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521" sheetId="1" state="hidden" r:id="rId2"/>
    <sheet name="Sheet1" sheetId="2" state="visible" r:id="rId3"/>
  </sheets>
  <definedNames>
    <definedName function="false" hidden="false" localSheetId="0" name="_xlnm.Print_Titles" vbProcedure="false">'52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1131">
  <si>
    <t xml:space="preserve">No.</t>
  </si>
  <si>
    <t xml:space="preserve">Student ID</t>
  </si>
  <si>
    <t xml:space="preserve">Title</t>
  </si>
  <si>
    <t xml:space="preserve">Name (ENG)</t>
  </si>
  <si>
    <t xml:space="preserve">Surname (ENG)</t>
  </si>
  <si>
    <t xml:space="preserve">Sur name</t>
  </si>
  <si>
    <t xml:space="preserve">Mobile No.</t>
  </si>
  <si>
    <t xml:space="preserve">Hour</t>
  </si>
  <si>
    <t xml:space="preserve">Hour 3</t>
  </si>
  <si>
    <t xml:space="preserve">Hour 4</t>
  </si>
  <si>
    <t xml:space="preserve">Sum</t>
  </si>
  <si>
    <t xml:space="preserve">1+2</t>
  </si>
  <si>
    <t xml:space="preserve">In</t>
  </si>
  <si>
    <t xml:space="preserve">Out</t>
  </si>
  <si>
    <t xml:space="preserve">3+4</t>
  </si>
  <si>
    <t xml:space="preserve">Mr.</t>
  </si>
  <si>
    <t xml:space="preserve">Kittikhom</t>
  </si>
  <si>
    <t xml:space="preserve">Krirkkawin</t>
  </si>
  <si>
    <t xml:space="preserve">Miss</t>
  </si>
  <si>
    <t xml:space="preserve">Sipavich</t>
  </si>
  <si>
    <t xml:space="preserve">Dhumrongvaraporn</t>
  </si>
  <si>
    <t xml:space="preserve">Kasemsant</t>
  </si>
  <si>
    <t xml:space="preserve">Chaovanavirat</t>
  </si>
  <si>
    <t xml:space="preserve">Vorakamol</t>
  </si>
  <si>
    <t xml:space="preserve">Choonhasakulchok</t>
  </si>
  <si>
    <t xml:space="preserve">Thanunya</t>
  </si>
  <si>
    <t xml:space="preserve">Lerdwarapornpong</t>
  </si>
  <si>
    <t xml:space="preserve">Siwarut</t>
  </si>
  <si>
    <t xml:space="preserve">Laikram</t>
  </si>
  <si>
    <t xml:space="preserve">Pitchaya</t>
  </si>
  <si>
    <t xml:space="preserve">Pan-ubol</t>
  </si>
  <si>
    <t xml:space="preserve">Prachaya</t>
  </si>
  <si>
    <t xml:space="preserve">Nawikanont</t>
  </si>
  <si>
    <t xml:space="preserve">Bussaraporn</t>
  </si>
  <si>
    <t xml:space="preserve">Chaengdecha</t>
  </si>
  <si>
    <t xml:space="preserve">Polawat</t>
  </si>
  <si>
    <t xml:space="preserve">Kanakornyingyong</t>
  </si>
  <si>
    <t xml:space="preserve">Ak-khapark</t>
  </si>
  <si>
    <t xml:space="preserve">Kanmotarn</t>
  </si>
  <si>
    <t xml:space="preserve">Paleeya</t>
  </si>
  <si>
    <t xml:space="preserve">Thanavatanacharoen</t>
  </si>
  <si>
    <t xml:space="preserve">Patumtip</t>
  </si>
  <si>
    <t xml:space="preserve">Wongsacharoensuk</t>
  </si>
  <si>
    <t xml:space="preserve">Pujana</t>
  </si>
  <si>
    <t xml:space="preserve">Paliyawan</t>
  </si>
  <si>
    <t xml:space="preserve">Komsan</t>
  </si>
  <si>
    <t xml:space="preserve">Seisuwannahong</t>
  </si>
  <si>
    <t xml:space="preserve">Kosin</t>
  </si>
  <si>
    <t xml:space="preserve">Sumalyaporn</t>
  </si>
  <si>
    <t xml:space="preserve">Chalit</t>
  </si>
  <si>
    <t xml:space="preserve">Skulmanit</t>
  </si>
  <si>
    <t xml:space="preserve">Pawit</t>
  </si>
  <si>
    <t xml:space="preserve">Tantikaewra</t>
  </si>
  <si>
    <t xml:space="preserve">Sirilak</t>
  </si>
  <si>
    <t xml:space="preserve">Pisolyabud</t>
  </si>
  <si>
    <t xml:space="preserve">Sawitree</t>
  </si>
  <si>
    <t xml:space="preserve">Butprom</t>
  </si>
  <si>
    <t xml:space="preserve">Boossaraporn</t>
  </si>
  <si>
    <t xml:space="preserve">Chokdeesirikul</t>
  </si>
  <si>
    <t xml:space="preserve">Worada</t>
  </si>
  <si>
    <t xml:space="preserve">Dechpermsuk</t>
  </si>
  <si>
    <t xml:space="preserve">Khanitnan</t>
  </si>
  <si>
    <t xml:space="preserve">Wangsilabat</t>
  </si>
  <si>
    <t xml:space="preserve">Kanchanoke</t>
  </si>
  <si>
    <t xml:space="preserve">Cherdchotham</t>
  </si>
  <si>
    <t xml:space="preserve">Tanaporn</t>
  </si>
  <si>
    <t xml:space="preserve">Kachapon</t>
  </si>
  <si>
    <t xml:space="preserve">Tanawat </t>
  </si>
  <si>
    <t xml:space="preserve">Rattanasing</t>
  </si>
  <si>
    <t xml:space="preserve">Patpong</t>
  </si>
  <si>
    <t xml:space="preserve">Prechatavanichakul</t>
  </si>
  <si>
    <t xml:space="preserve">Thanaporn</t>
  </si>
  <si>
    <t xml:space="preserve">Wongsamra</t>
  </si>
  <si>
    <t xml:space="preserve">Supinda</t>
  </si>
  <si>
    <t xml:space="preserve">Sangworakittiwut</t>
  </si>
  <si>
    <t xml:space="preserve">Lalita</t>
  </si>
  <si>
    <t xml:space="preserve">Sae-be</t>
  </si>
  <si>
    <t xml:space="preserve">Kunyawan</t>
  </si>
  <si>
    <t xml:space="preserve">Samart</t>
  </si>
  <si>
    <t xml:space="preserve">Manaswee</t>
  </si>
  <si>
    <t xml:space="preserve">Sutthisilp</t>
  </si>
  <si>
    <t xml:space="preserve">Panathaya</t>
  </si>
  <si>
    <t xml:space="preserve">Sirinanuwat</t>
  </si>
  <si>
    <t xml:space="preserve">Pannatorn</t>
  </si>
  <si>
    <t xml:space="preserve">Jiramoree</t>
  </si>
  <si>
    <t xml:space="preserve">Pongtuch</t>
  </si>
  <si>
    <t xml:space="preserve">Wattanacheva</t>
  </si>
  <si>
    <t xml:space="preserve">Sirinda</t>
  </si>
  <si>
    <t xml:space="preserve">Sithiyavanich</t>
  </si>
  <si>
    <t xml:space="preserve">Nuttachai</t>
  </si>
  <si>
    <t xml:space="preserve">Jiraanont</t>
  </si>
  <si>
    <t xml:space="preserve">Charuporn</t>
  </si>
  <si>
    <t xml:space="preserve">Sukkaset</t>
  </si>
  <si>
    <t xml:space="preserve">Pichamon</t>
  </si>
  <si>
    <t xml:space="preserve">Jirabovornluk</t>
  </si>
  <si>
    <t xml:space="preserve">Tunyaporn</t>
  </si>
  <si>
    <t xml:space="preserve">Jaijun</t>
  </si>
  <si>
    <t xml:space="preserve">Atikarn</t>
  </si>
  <si>
    <t xml:space="preserve">Chullkittiphun</t>
  </si>
  <si>
    <t xml:space="preserve">Satisa</t>
  </si>
  <si>
    <t xml:space="preserve">Tapaonoi</t>
  </si>
  <si>
    <t xml:space="preserve">Siriwattana</t>
  </si>
  <si>
    <t xml:space="preserve">Kanlayawong</t>
  </si>
  <si>
    <t xml:space="preserve">Chantanee</t>
  </si>
  <si>
    <t xml:space="preserve">Intarasen</t>
  </si>
  <si>
    <t xml:space="preserve">Nantiwa</t>
  </si>
  <si>
    <t xml:space="preserve">Heangseeporng</t>
  </si>
  <si>
    <t xml:space="preserve">Kitiya</t>
  </si>
  <si>
    <t xml:space="preserve">Puttarattanakul</t>
  </si>
  <si>
    <t xml:space="preserve">Wasawat</t>
  </si>
  <si>
    <t xml:space="preserve">Lekcharoensuk</t>
  </si>
  <si>
    <t xml:space="preserve">Pukjira</t>
  </si>
  <si>
    <t xml:space="preserve">Remdduang</t>
  </si>
  <si>
    <t xml:space="preserve">Kulthida</t>
  </si>
  <si>
    <t xml:space="preserve">Satitkulrat</t>
  </si>
  <si>
    <t xml:space="preserve">Kanokporn</t>
  </si>
  <si>
    <t xml:space="preserve">Rungruang</t>
  </si>
  <si>
    <t xml:space="preserve">Ajchariya</t>
  </si>
  <si>
    <t xml:space="preserve">Petchai</t>
  </si>
  <si>
    <t xml:space="preserve">Warinthip</t>
  </si>
  <si>
    <t xml:space="preserve">Chaloeipap</t>
  </si>
  <si>
    <t xml:space="preserve">Ailada</t>
  </si>
  <si>
    <t xml:space="preserve">Munsilp</t>
  </si>
  <si>
    <t xml:space="preserve">Nuchanad</t>
  </si>
  <si>
    <t xml:space="preserve">Lerdlutthaphorn</t>
  </si>
  <si>
    <t xml:space="preserve">Akarasin</t>
  </si>
  <si>
    <t xml:space="preserve">Panpakdeediskun</t>
  </si>
  <si>
    <t xml:space="preserve">Siwaporn</t>
  </si>
  <si>
    <t xml:space="preserve">Rattana</t>
  </si>
  <si>
    <t xml:space="preserve">Natchaya</t>
  </si>
  <si>
    <t xml:space="preserve">Mungmai</t>
  </si>
  <si>
    <t xml:space="preserve">Chutimon</t>
  </si>
  <si>
    <t xml:space="preserve">Suratpipit</t>
  </si>
  <si>
    <t xml:space="preserve">Natacha</t>
  </si>
  <si>
    <t xml:space="preserve">Malee</t>
  </si>
  <si>
    <t xml:space="preserve">Wenika</t>
  </si>
  <si>
    <t xml:space="preserve">Klinmalai</t>
  </si>
  <si>
    <t xml:space="preserve">Thireeda</t>
  </si>
  <si>
    <t xml:space="preserve">Chumasanatul</t>
  </si>
  <si>
    <t xml:space="preserve">Yada</t>
  </si>
  <si>
    <t xml:space="preserve">Rodpottong</t>
  </si>
  <si>
    <t xml:space="preserve">Pichaya</t>
  </si>
  <si>
    <t xml:space="preserve">Klabklay</t>
  </si>
  <si>
    <t xml:space="preserve">Phetphan</t>
  </si>
  <si>
    <t xml:space="preserve">Marnitayakul</t>
  </si>
  <si>
    <t xml:space="preserve">Nathasak</t>
  </si>
  <si>
    <t xml:space="preserve">Navachareon</t>
  </si>
  <si>
    <t xml:space="preserve">Wachiraporn</t>
  </si>
  <si>
    <t xml:space="preserve">Kladcharoen</t>
  </si>
  <si>
    <t xml:space="preserve">Jutharath</t>
  </si>
  <si>
    <t xml:space="preserve">Vorakijroongroj</t>
  </si>
  <si>
    <t xml:space="preserve">Kwandao</t>
  </si>
  <si>
    <t xml:space="preserve">Bussabong</t>
  </si>
  <si>
    <t xml:space="preserve">Keawalin</t>
  </si>
  <si>
    <t xml:space="preserve">Thongchouy</t>
  </si>
  <si>
    <t xml:space="preserve">Phak-arpha</t>
  </si>
  <si>
    <t xml:space="preserve">Chamroonworakiet</t>
  </si>
  <si>
    <t xml:space="preserve">Techajongjintana</t>
  </si>
  <si>
    <t xml:space="preserve">Wariya</t>
  </si>
  <si>
    <t xml:space="preserve">Worasaen</t>
  </si>
  <si>
    <t xml:space="preserve">Apichaya</t>
  </si>
  <si>
    <t xml:space="preserve">Lenanant</t>
  </si>
  <si>
    <t xml:space="preserve">Thirasuda</t>
  </si>
  <si>
    <t xml:space="preserve">Jayangkura Na Ayuddhaya</t>
  </si>
  <si>
    <t xml:space="preserve">Pavaree</t>
  </si>
  <si>
    <t xml:space="preserve">Suriyantphupha</t>
  </si>
  <si>
    <t xml:space="preserve">Issariya</t>
  </si>
  <si>
    <t xml:space="preserve">Phongsiriphat</t>
  </si>
  <si>
    <t xml:space="preserve">Wichuda</t>
  </si>
  <si>
    <t xml:space="preserve">Sangtawan</t>
  </si>
  <si>
    <t xml:space="preserve">Panathree</t>
  </si>
  <si>
    <t xml:space="preserve">Panapornsirikul</t>
  </si>
  <si>
    <t xml:space="preserve">Ornsuphang</t>
  </si>
  <si>
    <t xml:space="preserve">Laochunsuwan</t>
  </si>
  <si>
    <t xml:space="preserve">Pimwilai</t>
  </si>
  <si>
    <t xml:space="preserve">Sukpoolphol</t>
  </si>
  <si>
    <t xml:space="preserve">Chompunut</t>
  </si>
  <si>
    <t xml:space="preserve">Kornprasert</t>
  </si>
  <si>
    <t xml:space="preserve">Maneewan</t>
  </si>
  <si>
    <t xml:space="preserve">Jintana</t>
  </si>
  <si>
    <t xml:space="preserve">Chamnanchang</t>
  </si>
  <si>
    <t xml:space="preserve">Suchada</t>
  </si>
  <si>
    <t xml:space="preserve">Noiyuenyong</t>
  </si>
  <si>
    <t xml:space="preserve">Pantakrit</t>
  </si>
  <si>
    <t xml:space="preserve">Boonseree</t>
  </si>
  <si>
    <t xml:space="preserve">Achira</t>
  </si>
  <si>
    <t xml:space="preserve">Pimpa</t>
  </si>
  <si>
    <t xml:space="preserve">Kamolrat</t>
  </si>
  <si>
    <t xml:space="preserve">Phanichakephaibool</t>
  </si>
  <si>
    <t xml:space="preserve">Pawena</t>
  </si>
  <si>
    <t xml:space="preserve">Tuntiworawong</t>
  </si>
  <si>
    <t xml:space="preserve">Nuttawut</t>
  </si>
  <si>
    <t xml:space="preserve">Srisahakarn</t>
  </si>
  <si>
    <t xml:space="preserve">Teerapun</t>
  </si>
  <si>
    <t xml:space="preserve">Narongmanop</t>
  </si>
  <si>
    <t xml:space="preserve">Teeradej</t>
  </si>
  <si>
    <t xml:space="preserve">Puapradit</t>
  </si>
  <si>
    <t xml:space="preserve">Panalee</t>
  </si>
  <si>
    <t xml:space="preserve">Tochai</t>
  </si>
  <si>
    <t xml:space="preserve">Onjira</t>
  </si>
  <si>
    <t xml:space="preserve">Rueangthep</t>
  </si>
  <si>
    <t xml:space="preserve">Pusita</t>
  </si>
  <si>
    <t xml:space="preserve">Puckdeevnich</t>
  </si>
  <si>
    <t xml:space="preserve">Thanyakarn</t>
  </si>
  <si>
    <t xml:space="preserve">Pojchamarnwiputh</t>
  </si>
  <si>
    <t xml:space="preserve">Thanida</t>
  </si>
  <si>
    <t xml:space="preserve">Suksirisawatdikul</t>
  </si>
  <si>
    <t xml:space="preserve">Kitiporn</t>
  </si>
  <si>
    <t xml:space="preserve">Tongprasong</t>
  </si>
  <si>
    <t xml:space="preserve">Nuanphan</t>
  </si>
  <si>
    <t xml:space="preserve">Benyasmith</t>
  </si>
  <si>
    <t xml:space="preserve">Patipol</t>
  </si>
  <si>
    <t xml:space="preserve">Chantarasereekul</t>
  </si>
  <si>
    <t xml:space="preserve">Wantana</t>
  </si>
  <si>
    <t xml:space="preserve">Rattanaboonnithi</t>
  </si>
  <si>
    <t xml:space="preserve">Sudawan</t>
  </si>
  <si>
    <t xml:space="preserve">Anumas</t>
  </si>
  <si>
    <t xml:space="preserve">Supansa</t>
  </si>
  <si>
    <t xml:space="preserve">Jaipetch</t>
  </si>
  <si>
    <t xml:space="preserve">Chokchai</t>
  </si>
  <si>
    <t xml:space="preserve">Pariwanon</t>
  </si>
  <si>
    <t xml:space="preserve">Pornrawee</t>
  </si>
  <si>
    <t xml:space="preserve">Seemachaiboworn</t>
  </si>
  <si>
    <t xml:space="preserve">Voharnsuchon</t>
  </si>
  <si>
    <t xml:space="preserve">Nontawadee</t>
  </si>
  <si>
    <t xml:space="preserve">Kongthaptham</t>
  </si>
  <si>
    <t xml:space="preserve">Hatthaya </t>
  </si>
  <si>
    <t xml:space="preserve">Rimsamutchai</t>
  </si>
  <si>
    <t xml:space="preserve">Anchalee</t>
  </si>
  <si>
    <t xml:space="preserve">Lewan</t>
  </si>
  <si>
    <t xml:space="preserve">Praphan</t>
  </si>
  <si>
    <t xml:space="preserve">Kittisangpat</t>
  </si>
  <si>
    <t xml:space="preserve">Parppim</t>
  </si>
  <si>
    <t xml:space="preserve">Huchakul</t>
  </si>
  <si>
    <t xml:space="preserve">Arpaporn</t>
  </si>
  <si>
    <t xml:space="preserve">Buntum</t>
  </si>
  <si>
    <t xml:space="preserve">Seatthawut</t>
  </si>
  <si>
    <t xml:space="preserve">Kanchanangkoonphan</t>
  </si>
  <si>
    <t xml:space="preserve">Smith</t>
  </si>
  <si>
    <t xml:space="preserve">Rojwutikangwal</t>
  </si>
  <si>
    <t xml:space="preserve">Nipaporn</t>
  </si>
  <si>
    <t xml:space="preserve">Authawithaya</t>
  </si>
  <si>
    <t xml:space="preserve">Tirin</t>
  </si>
  <si>
    <t xml:space="preserve">Kaewlaiad</t>
  </si>
  <si>
    <t xml:space="preserve">Nontawan</t>
  </si>
  <si>
    <t xml:space="preserve">Boonyapanwanna</t>
  </si>
  <si>
    <t xml:space="preserve">Kamolchanok</t>
  </si>
  <si>
    <t xml:space="preserve">Thongyord</t>
  </si>
  <si>
    <t xml:space="preserve">Saralee</t>
  </si>
  <si>
    <t xml:space="preserve">Wacheeworasit</t>
  </si>
  <si>
    <t xml:space="preserve">Sinit</t>
  </si>
  <si>
    <t xml:space="preserve">Chandrakoolphong</t>
  </si>
  <si>
    <t xml:space="preserve">Natthaporn</t>
  </si>
  <si>
    <t xml:space="preserve">Srirarai</t>
  </si>
  <si>
    <t xml:space="preserve">Chaichol</t>
  </si>
  <si>
    <t xml:space="preserve">Kunhom</t>
  </si>
  <si>
    <t xml:space="preserve">Pattanard</t>
  </si>
  <si>
    <t xml:space="preserve">Saraggananda</t>
  </si>
  <si>
    <t xml:space="preserve">Pockkate</t>
  </si>
  <si>
    <t xml:space="preserve">Dithasiri</t>
  </si>
  <si>
    <t xml:space="preserve">Kornvaros</t>
  </si>
  <si>
    <t xml:space="preserve">Charasnipaphan</t>
  </si>
  <si>
    <t xml:space="preserve">Itthithammachai</t>
  </si>
  <si>
    <t xml:space="preserve">Hansa</t>
  </si>
  <si>
    <t xml:space="preserve">Noisri</t>
  </si>
  <si>
    <t xml:space="preserve">Lalintip</t>
  </si>
  <si>
    <t xml:space="preserve">Harintharanon</t>
  </si>
  <si>
    <t xml:space="preserve">Chanaporn</t>
  </si>
  <si>
    <t xml:space="preserve">Keeratipongpun</t>
  </si>
  <si>
    <t xml:space="preserve">Nucha-on</t>
  </si>
  <si>
    <t xml:space="preserve">Nakateeranon</t>
  </si>
  <si>
    <t xml:space="preserve">Kiewpong</t>
  </si>
  <si>
    <t xml:space="preserve">Watcharaphon</t>
  </si>
  <si>
    <t xml:space="preserve">Chaiwiroon</t>
  </si>
  <si>
    <t xml:space="preserve">Kularwee</t>
  </si>
  <si>
    <t xml:space="preserve">Iamsupasit</t>
  </si>
  <si>
    <t xml:space="preserve">Maytinee</t>
  </si>
  <si>
    <t xml:space="preserve">Paobansao</t>
  </si>
  <si>
    <t xml:space="preserve">Petchpisut</t>
  </si>
  <si>
    <t xml:space="preserve">Mungkornhong</t>
  </si>
  <si>
    <t xml:space="preserve">Vana</t>
  </si>
  <si>
    <t xml:space="preserve">Washiradusit</t>
  </si>
  <si>
    <t xml:space="preserve">Warunyoo</t>
  </si>
  <si>
    <t xml:space="preserve">Sukakate</t>
  </si>
  <si>
    <t xml:space="preserve">Petcharat</t>
  </si>
  <si>
    <t xml:space="preserve">Klinsrisuk</t>
  </si>
  <si>
    <t xml:space="preserve">Thamonwan</t>
  </si>
  <si>
    <t xml:space="preserve">Navaratna</t>
  </si>
  <si>
    <t xml:space="preserve">Sariya</t>
  </si>
  <si>
    <t xml:space="preserve">Rattanabanchuen</t>
  </si>
  <si>
    <t xml:space="preserve">Kultanun</t>
  </si>
  <si>
    <t xml:space="preserve">Tantiwuttichaiboworn</t>
  </si>
  <si>
    <t xml:space="preserve">Chayanun</t>
  </si>
  <si>
    <t xml:space="preserve">Charoensuksiripathorn</t>
  </si>
  <si>
    <t xml:space="preserve">Suthasinee</t>
  </si>
  <si>
    <t xml:space="preserve">Kamonpakorn</t>
  </si>
  <si>
    <t xml:space="preserve">Kwansiri</t>
  </si>
  <si>
    <t xml:space="preserve">Komesee</t>
  </si>
  <si>
    <t xml:space="preserve">Nalita</t>
  </si>
  <si>
    <t xml:space="preserve">Denamornlert</t>
  </si>
  <si>
    <t xml:space="preserve">Thanacowarangkoon</t>
  </si>
  <si>
    <t xml:space="preserve">Chadinrat</t>
  </si>
  <si>
    <t xml:space="preserve">Ueasirikornkul</t>
  </si>
  <si>
    <t xml:space="preserve">Premruethai</t>
  </si>
  <si>
    <t xml:space="preserve">Sethi</t>
  </si>
  <si>
    <t xml:space="preserve">Noriko</t>
  </si>
  <si>
    <t xml:space="preserve">Etoh</t>
  </si>
  <si>
    <t xml:space="preserve">Supatcharapa</t>
  </si>
  <si>
    <t xml:space="preserve">Panasuwannarut</t>
  </si>
  <si>
    <t xml:space="preserve">Jutarut</t>
  </si>
  <si>
    <t xml:space="preserve">Kunvuttinun</t>
  </si>
  <si>
    <t xml:space="preserve">Kesorn</t>
  </si>
  <si>
    <t xml:space="preserve">SiriKhunatarm</t>
  </si>
  <si>
    <t xml:space="preserve">Thanchanit</t>
  </si>
  <si>
    <t xml:space="preserve">Thongprapan</t>
  </si>
  <si>
    <t xml:space="preserve">Salisa</t>
  </si>
  <si>
    <t xml:space="preserve">Navasoopanich</t>
  </si>
  <si>
    <t xml:space="preserve">Jiwanda</t>
  </si>
  <si>
    <t xml:space="preserve">Thongviriyakul</t>
  </si>
  <si>
    <t xml:space="preserve">Supalak</t>
  </si>
  <si>
    <t xml:space="preserve">Tanaboonsuti</t>
  </si>
  <si>
    <t xml:space="preserve">Natachar</t>
  </si>
  <si>
    <t xml:space="preserve">Lakasong</t>
  </si>
  <si>
    <t xml:space="preserve">Chayapat</t>
  </si>
  <si>
    <t xml:space="preserve">Imthong</t>
  </si>
  <si>
    <t xml:space="preserve">Suwimol</t>
  </si>
  <si>
    <t xml:space="preserve">Thongpoosawan</t>
  </si>
  <si>
    <t xml:space="preserve">Thanayut Singh</t>
  </si>
  <si>
    <t xml:space="preserve">Hirkewal</t>
  </si>
  <si>
    <t xml:space="preserve">Sopon</t>
  </si>
  <si>
    <t xml:space="preserve">Srisakunpath</t>
  </si>
  <si>
    <t xml:space="preserve">Suppanut</t>
  </si>
  <si>
    <t xml:space="preserve">Wangchuchakul</t>
  </si>
  <si>
    <t xml:space="preserve">Attavut</t>
  </si>
  <si>
    <t xml:space="preserve">Pukprayul</t>
  </si>
  <si>
    <t xml:space="preserve">Thanaphon</t>
  </si>
  <si>
    <t xml:space="preserve">Leelathanyakit</t>
  </si>
  <si>
    <t xml:space="preserve">Arthit</t>
  </si>
  <si>
    <t xml:space="preserve">Ngambenjawong</t>
  </si>
  <si>
    <t xml:space="preserve">Nantawan</t>
  </si>
  <si>
    <t xml:space="preserve">Inkhiew</t>
  </si>
  <si>
    <t xml:space="preserve">Preawwanid</t>
  </si>
  <si>
    <t xml:space="preserve">Sukumalchitkul</t>
  </si>
  <si>
    <t xml:space="preserve">Ratima</t>
  </si>
  <si>
    <t xml:space="preserve">Krawinpanithan</t>
  </si>
  <si>
    <t xml:space="preserve">Nattaporn</t>
  </si>
  <si>
    <t xml:space="preserve">Srisiriwongchai</t>
  </si>
  <si>
    <t xml:space="preserve">Latipat</t>
  </si>
  <si>
    <t xml:space="preserve">Srivantaneeyakul</t>
  </si>
  <si>
    <t xml:space="preserve">Chalermkwan</t>
  </si>
  <si>
    <t xml:space="preserve">Sriwimol</t>
  </si>
  <si>
    <t xml:space="preserve">Sirin</t>
  </si>
  <si>
    <t xml:space="preserve">Kanijoa</t>
  </si>
  <si>
    <t xml:space="preserve">Nutchapon</t>
  </si>
  <si>
    <t xml:space="preserve">Nontiskul</t>
  </si>
  <si>
    <t xml:space="preserve">Kamejira</t>
  </si>
  <si>
    <t xml:space="preserve">Dendumrongkul</t>
  </si>
  <si>
    <t xml:space="preserve">Pornruedee</t>
  </si>
  <si>
    <t xml:space="preserve">Udornhchonlatarn</t>
  </si>
  <si>
    <t xml:space="preserve">Charinthorn</t>
  </si>
  <si>
    <t xml:space="preserve">Srimahachota</t>
  </si>
  <si>
    <t xml:space="preserve">Narisara</t>
  </si>
  <si>
    <t xml:space="preserve">Boonsongwongsakul</t>
  </si>
  <si>
    <t xml:space="preserve">Kamonthip</t>
  </si>
  <si>
    <t xml:space="preserve">Dusadeevutikul</t>
  </si>
  <si>
    <t xml:space="preserve">Wanrada</t>
  </si>
  <si>
    <t xml:space="preserve">Thammarattana</t>
  </si>
  <si>
    <t xml:space="preserve">Wanida</t>
  </si>
  <si>
    <t xml:space="preserve">Ariyamornkul</t>
  </si>
  <si>
    <t xml:space="preserve">Chonnikarn</t>
  </si>
  <si>
    <t xml:space="preserve">Siribuncharchai</t>
  </si>
  <si>
    <t xml:space="preserve">Tanakamol</t>
  </si>
  <si>
    <t xml:space="preserve">Chantanhaphong</t>
  </si>
  <si>
    <t xml:space="preserve">Putip</t>
  </si>
  <si>
    <t xml:space="preserve">Vatin</t>
  </si>
  <si>
    <t xml:space="preserve">Nitisak</t>
  </si>
  <si>
    <t xml:space="preserve">Kritikarkul</t>
  </si>
  <si>
    <t xml:space="preserve">Nutthawut</t>
  </si>
  <si>
    <t xml:space="preserve">Jariangrojkul</t>
  </si>
  <si>
    <t xml:space="preserve">Piangpid</t>
  </si>
  <si>
    <t xml:space="preserve">Atikama</t>
  </si>
  <si>
    <t xml:space="preserve">Chadapa</t>
  </si>
  <si>
    <t xml:space="preserve">Suwan</t>
  </si>
  <si>
    <t xml:space="preserve">Metee</t>
  </si>
  <si>
    <t xml:space="preserve">Challoemkoon</t>
  </si>
  <si>
    <t xml:space="preserve">Penpisut</t>
  </si>
  <si>
    <t xml:space="preserve">Samsee</t>
  </si>
  <si>
    <t xml:space="preserve">Siraprapa</t>
  </si>
  <si>
    <t xml:space="preserve">Prorananun</t>
  </si>
  <si>
    <t xml:space="preserve">Pawasut</t>
  </si>
  <si>
    <t xml:space="preserve">Kulapruk</t>
  </si>
  <si>
    <t xml:space="preserve">Thasaporn</t>
  </si>
  <si>
    <t xml:space="preserve">Lerthanakun</t>
  </si>
  <si>
    <t xml:space="preserve">Suwimon</t>
  </si>
  <si>
    <t xml:space="preserve">Subpasupsiri</t>
  </si>
  <si>
    <t xml:space="preserve">Pattraporn</t>
  </si>
  <si>
    <t xml:space="preserve">Pattanapattananont</t>
  </si>
  <si>
    <t xml:space="preserve">Mayvarin</t>
  </si>
  <si>
    <t xml:space="preserve">Tantanarat</t>
  </si>
  <si>
    <t xml:space="preserve">Ketkaanda</t>
  </si>
  <si>
    <t xml:space="preserve">Prakayphan</t>
  </si>
  <si>
    <t xml:space="preserve">Kittikun</t>
  </si>
  <si>
    <t xml:space="preserve">U-pakote</t>
  </si>
  <si>
    <t xml:space="preserve">Nannapat</t>
  </si>
  <si>
    <t xml:space="preserve">Kaewjieranai</t>
  </si>
  <si>
    <t xml:space="preserve">Navee</t>
  </si>
  <si>
    <t xml:space="preserve">Kumin</t>
  </si>
  <si>
    <t xml:space="preserve">Nutwarut</t>
  </si>
  <si>
    <t xml:space="preserve">Selapruekkul</t>
  </si>
  <si>
    <t xml:space="preserve">Nithi</t>
  </si>
  <si>
    <t xml:space="preserve">Lomratanapana</t>
  </si>
  <si>
    <t xml:space="preserve">Apichart</t>
  </si>
  <si>
    <t xml:space="preserve">Kroochoopanya</t>
  </si>
  <si>
    <t xml:space="preserve">Nutchaporn</t>
  </si>
  <si>
    <t xml:space="preserve">Pornvechamnuay</t>
  </si>
  <si>
    <t xml:space="preserve">Jakapetch</t>
  </si>
  <si>
    <t xml:space="preserve">Charoenvilaisok</t>
  </si>
  <si>
    <t xml:space="preserve">Matinut</t>
  </si>
  <si>
    <t xml:space="preserve">Lee</t>
  </si>
  <si>
    <t xml:space="preserve">Nutthakan</t>
  </si>
  <si>
    <t xml:space="preserve">Suwantanee</t>
  </si>
  <si>
    <t xml:space="preserve">Sriprapa</t>
  </si>
  <si>
    <t xml:space="preserve">Apichokdonsuk</t>
  </si>
  <si>
    <t xml:space="preserve">Teerapat</t>
  </si>
  <si>
    <t xml:space="preserve">Srivichairat</t>
  </si>
  <si>
    <t xml:space="preserve">Prin</t>
  </si>
  <si>
    <t xml:space="preserve">Ackarapolpanich</t>
  </si>
  <si>
    <t xml:space="preserve">Thitaree</t>
  </si>
  <si>
    <t xml:space="preserve">Teeraratnithikoon</t>
  </si>
  <si>
    <t xml:space="preserve">Jaroenkidjatorn</t>
  </si>
  <si>
    <t xml:space="preserve">Romthira</t>
  </si>
  <si>
    <t xml:space="preserve">Rattanapong</t>
  </si>
  <si>
    <t xml:space="preserve">Porama</t>
  </si>
  <si>
    <t xml:space="preserve">Silapawisut</t>
  </si>
  <si>
    <t xml:space="preserve">Siwat</t>
  </si>
  <si>
    <t xml:space="preserve">Ruangchan</t>
  </si>
  <si>
    <t xml:space="preserve">Thidarat</t>
  </si>
  <si>
    <t xml:space="preserve">Udchachon</t>
  </si>
  <si>
    <t xml:space="preserve">Paphawee</t>
  </si>
  <si>
    <t xml:space="preserve">Tangyusiri</t>
  </si>
  <si>
    <t xml:space="preserve">Sukanya</t>
  </si>
  <si>
    <t xml:space="preserve">Chanrattanachai</t>
  </si>
  <si>
    <t xml:space="preserve">Wanlaya</t>
  </si>
  <si>
    <t xml:space="preserve">Kokpo</t>
  </si>
  <si>
    <t xml:space="preserve">Napaporn</t>
  </si>
  <si>
    <t xml:space="preserve">Amornpinyo</t>
  </si>
  <si>
    <t xml:space="preserve">Prathana</t>
  </si>
  <si>
    <t xml:space="preserve">Homvanich</t>
  </si>
  <si>
    <t xml:space="preserve">Thirada</t>
  </si>
  <si>
    <t xml:space="preserve">Danphaiboon</t>
  </si>
  <si>
    <t xml:space="preserve">Thanutchaporn</t>
  </si>
  <si>
    <t xml:space="preserve">Sirirat</t>
  </si>
  <si>
    <t xml:space="preserve">Haruthai</t>
  </si>
  <si>
    <t xml:space="preserve">Konrum</t>
  </si>
  <si>
    <t xml:space="preserve">Anas</t>
  </si>
  <si>
    <t xml:space="preserve">Santohsop</t>
  </si>
  <si>
    <t xml:space="preserve">Irene</t>
  </si>
  <si>
    <t xml:space="preserve">Meethan</t>
  </si>
  <si>
    <t xml:space="preserve">Pidchayapa</t>
  </si>
  <si>
    <t xml:space="preserve">Suttiwaree</t>
  </si>
  <si>
    <t xml:space="preserve">Amonmas</t>
  </si>
  <si>
    <t xml:space="preserve">Chantasut</t>
  </si>
  <si>
    <t xml:space="preserve">Piyatida</t>
  </si>
  <si>
    <t xml:space="preserve">Sareerat</t>
  </si>
  <si>
    <t xml:space="preserve">Maytawee</t>
  </si>
  <si>
    <t xml:space="preserve">Chookitchanukit</t>
  </si>
  <si>
    <t xml:space="preserve">Anchana</t>
  </si>
  <si>
    <t xml:space="preserve">Luepongphaichit</t>
  </si>
  <si>
    <t xml:space="preserve">Nontalee</t>
  </si>
  <si>
    <t xml:space="preserve">Sriwong</t>
  </si>
  <si>
    <t xml:space="preserve">Nitchamon</t>
  </si>
  <si>
    <t xml:space="preserve">Ongkasuwan</t>
  </si>
  <si>
    <t xml:space="preserve">Vasin</t>
  </si>
  <si>
    <t xml:space="preserve">Nedmukda</t>
  </si>
  <si>
    <t xml:space="preserve">Harnsiri</t>
  </si>
  <si>
    <t xml:space="preserve">Sangwongkit</t>
  </si>
  <si>
    <t xml:space="preserve">Kornphong</t>
  </si>
  <si>
    <t xml:space="preserve">Shinno</t>
  </si>
  <si>
    <t xml:space="preserve">Thagorn</t>
  </si>
  <si>
    <t xml:space="preserve">Intarakosit</t>
  </si>
  <si>
    <t xml:space="preserve">Kittipun</t>
  </si>
  <si>
    <t xml:space="preserve">Charoennavapol</t>
  </si>
  <si>
    <t xml:space="preserve">Arunrot</t>
  </si>
  <si>
    <t xml:space="preserve">Kuncheewaset</t>
  </si>
  <si>
    <t xml:space="preserve">Tanon</t>
  </si>
  <si>
    <t xml:space="preserve">Rojanapiansatith</t>
  </si>
  <si>
    <t xml:space="preserve">Pattanadet</t>
  </si>
  <si>
    <t xml:space="preserve">Thongrat</t>
  </si>
  <si>
    <t xml:space="preserve">Warut</t>
  </si>
  <si>
    <t xml:space="preserve">Yompuck</t>
  </si>
  <si>
    <t xml:space="preserve">Visarute</t>
  </si>
  <si>
    <t xml:space="preserve">Virojanawat</t>
  </si>
  <si>
    <t xml:space="preserve">Anongnit</t>
  </si>
  <si>
    <t xml:space="preserve">Chayannakorn</t>
  </si>
  <si>
    <t xml:space="preserve">Chaleamwut</t>
  </si>
  <si>
    <t xml:space="preserve">Jeangkrajang</t>
  </si>
  <si>
    <t xml:space="preserve">Metas</t>
  </si>
  <si>
    <t xml:space="preserve">Sangjan</t>
  </si>
  <si>
    <t xml:space="preserve">Peangjai</t>
  </si>
  <si>
    <t xml:space="preserve">Donchai</t>
  </si>
  <si>
    <t xml:space="preserve">Alice</t>
  </si>
  <si>
    <t xml:space="preserve">Saeyoon</t>
  </si>
  <si>
    <t xml:space="preserve">Phorjai</t>
  </si>
  <si>
    <t xml:space="preserve">Watcharapolmek</t>
  </si>
  <si>
    <t xml:space="preserve">Atchara</t>
  </si>
  <si>
    <t xml:space="preserve">Wisartakul</t>
  </si>
  <si>
    <t xml:space="preserve">Natcha</t>
  </si>
  <si>
    <t xml:space="preserve">Jetsukontorn</t>
  </si>
  <si>
    <t xml:space="preserve">Siriaksorn</t>
  </si>
  <si>
    <t xml:space="preserve">Jakborvornphan</t>
  </si>
  <si>
    <t xml:space="preserve">Pitchaya                                    Sayan</t>
  </si>
  <si>
    <t xml:space="preserve">Sayan</t>
  </si>
  <si>
    <t xml:space="preserve">Theerasak</t>
  </si>
  <si>
    <t xml:space="preserve">Leela-adisai</t>
  </si>
  <si>
    <t xml:space="preserve">Panida </t>
  </si>
  <si>
    <t xml:space="preserve">Inchai</t>
  </si>
  <si>
    <t xml:space="preserve">Thanpong</t>
  </si>
  <si>
    <t xml:space="preserve">Sangaroon</t>
  </si>
  <si>
    <t xml:space="preserve">Thanchanok</t>
  </si>
  <si>
    <t xml:space="preserve">Siriwong</t>
  </si>
  <si>
    <t xml:space="preserve">Kritchaporn</t>
  </si>
  <si>
    <t xml:space="preserve">Lertsatchayan</t>
  </si>
  <si>
    <t xml:space="preserve">Prassanee</t>
  </si>
  <si>
    <t xml:space="preserve">Neamhom</t>
  </si>
  <si>
    <t xml:space="preserve">Chaisiri</t>
  </si>
  <si>
    <t xml:space="preserve">Tassanakajohn</t>
  </si>
  <si>
    <t xml:space="preserve">Supanat</t>
  </si>
  <si>
    <t xml:space="preserve">Kantha</t>
  </si>
  <si>
    <t xml:space="preserve">Sarin</t>
  </si>
  <si>
    <t xml:space="preserve">Banthoengsuk</t>
  </si>
  <si>
    <t xml:space="preserve">Ekkavit</t>
  </si>
  <si>
    <t xml:space="preserve">Chanvorakul</t>
  </si>
  <si>
    <t xml:space="preserve">Noppawan</t>
  </si>
  <si>
    <t xml:space="preserve">Nukooludompanich</t>
  </si>
  <si>
    <t xml:space="preserve">Sopida</t>
  </si>
  <si>
    <t xml:space="preserve">Sinsawat</t>
  </si>
  <si>
    <t xml:space="preserve">Teerawat</t>
  </si>
  <si>
    <t xml:space="preserve">Omsin</t>
  </si>
  <si>
    <t xml:space="preserve">Kamolrak</t>
  </si>
  <si>
    <t xml:space="preserve">Senachakr</t>
  </si>
  <si>
    <t xml:space="preserve">Artit</t>
  </si>
  <si>
    <t xml:space="preserve">Thiamprasert</t>
  </si>
  <si>
    <t xml:space="preserve">Wisarut</t>
  </si>
  <si>
    <t xml:space="preserve">Jungtanavong</t>
  </si>
  <si>
    <t xml:space="preserve">Chitchai</t>
  </si>
  <si>
    <t xml:space="preserve">Oncham</t>
  </si>
  <si>
    <t xml:space="preserve">Sorrawan</t>
  </si>
  <si>
    <t xml:space="preserve">Watthanaprateep</t>
  </si>
  <si>
    <t xml:space="preserve">Wasan</t>
  </si>
  <si>
    <t xml:space="preserve">Khuprateep</t>
  </si>
  <si>
    <t xml:space="preserve">Saowalak</t>
  </si>
  <si>
    <t xml:space="preserve">Tyldesley</t>
  </si>
  <si>
    <t xml:space="preserve">Kunnika</t>
  </si>
  <si>
    <t xml:space="preserve">Sricharoen</t>
  </si>
  <si>
    <t xml:space="preserve">Bounla</t>
  </si>
  <si>
    <t xml:space="preserve">Thongsennheuang</t>
  </si>
  <si>
    <t xml:space="preserve">Somkiat</t>
  </si>
  <si>
    <t xml:space="preserve">Tongkon</t>
  </si>
  <si>
    <t xml:space="preserve">Wacheerasakul</t>
  </si>
  <si>
    <t xml:space="preserve">Thatchaya</t>
  </si>
  <si>
    <t xml:space="preserve">Wattanakitvichai</t>
  </si>
  <si>
    <t xml:space="preserve">Sunisa</t>
  </si>
  <si>
    <t xml:space="preserve">Sukcharoensawat</t>
  </si>
  <si>
    <t xml:space="preserve">Yongsiri</t>
  </si>
  <si>
    <t xml:space="preserve">Panakunakorn</t>
  </si>
  <si>
    <t xml:space="preserve">Jutamas</t>
  </si>
  <si>
    <t xml:space="preserve">Piboonpuntoowong</t>
  </si>
  <si>
    <t xml:space="preserve">Nattaya</t>
  </si>
  <si>
    <t xml:space="preserve">Klahan</t>
  </si>
  <si>
    <t xml:space="preserve">Patcharapan</t>
  </si>
  <si>
    <t xml:space="preserve">Taengrord</t>
  </si>
  <si>
    <t xml:space="preserve">Natakorn</t>
  </si>
  <si>
    <t xml:space="preserve">Srisawat</t>
  </si>
  <si>
    <t xml:space="preserve">Chayuda</t>
  </si>
  <si>
    <t xml:space="preserve">Tangprasertkul</t>
  </si>
  <si>
    <t xml:space="preserve">Supamart</t>
  </si>
  <si>
    <t xml:space="preserve">Summalertphant</t>
  </si>
  <si>
    <t xml:space="preserve">Chompat</t>
  </si>
  <si>
    <t xml:space="preserve">Harncharnlert</t>
  </si>
  <si>
    <t xml:space="preserve">Alisa</t>
  </si>
  <si>
    <t xml:space="preserve">Leelavorapong</t>
  </si>
  <si>
    <t xml:space="preserve">Kornrawee</t>
  </si>
  <si>
    <t xml:space="preserve">Kaveeteerawat</t>
  </si>
  <si>
    <t xml:space="preserve">Waranda</t>
  </si>
  <si>
    <t xml:space="preserve">Aroonsukrujee</t>
  </si>
  <si>
    <t xml:space="preserve">Thanathon</t>
  </si>
  <si>
    <t xml:space="preserve">Karnjanisakorn</t>
  </si>
  <si>
    <t xml:space="preserve">Kritin</t>
  </si>
  <si>
    <t xml:space="preserve">Sincharoenkul</t>
  </si>
  <si>
    <t xml:space="preserve">Patrapee</t>
  </si>
  <si>
    <t xml:space="preserve">Tapaneeyapan</t>
  </si>
  <si>
    <t xml:space="preserve">Varatchaya</t>
  </si>
  <si>
    <t xml:space="preserve">Thongsutham</t>
  </si>
  <si>
    <t xml:space="preserve">Chalisa</t>
  </si>
  <si>
    <t xml:space="preserve">Kittikulseree</t>
  </si>
  <si>
    <t xml:space="preserve">Sarawanee</t>
  </si>
  <si>
    <t xml:space="preserve">Chinsuwathe</t>
  </si>
  <si>
    <t xml:space="preserve">Pongpol</t>
  </si>
  <si>
    <t xml:space="preserve">Penniam</t>
  </si>
  <si>
    <t xml:space="preserve">Anansit</t>
  </si>
  <si>
    <t xml:space="preserve">Phithayaphongsakorn</t>
  </si>
  <si>
    <t xml:space="preserve">Taneeya</t>
  </si>
  <si>
    <t xml:space="preserve">Paosoo</t>
  </si>
  <si>
    <t xml:space="preserve">Karnpicha</t>
  </si>
  <si>
    <t xml:space="preserve">Kongpiphatkul</t>
  </si>
  <si>
    <t xml:space="preserve">Sorakom</t>
  </si>
  <si>
    <t xml:space="preserve">Ngamdecho</t>
  </si>
  <si>
    <t xml:space="preserve">Nonthadej</t>
  </si>
  <si>
    <t xml:space="preserve">Predawut</t>
  </si>
  <si>
    <t xml:space="preserve">Atit</t>
  </si>
  <si>
    <t xml:space="preserve">Sangsuttiseree</t>
  </si>
  <si>
    <t xml:space="preserve">Sutisak</t>
  </si>
  <si>
    <t xml:space="preserve">Apichonratanakorn</t>
  </si>
  <si>
    <t xml:space="preserve">Suteerapon</t>
  </si>
  <si>
    <t xml:space="preserve">Hung</t>
  </si>
  <si>
    <t xml:space="preserve">Thadsuang</t>
  </si>
  <si>
    <t xml:space="preserve">Sriruangsuk</t>
  </si>
  <si>
    <t xml:space="preserve">Titaporn</t>
  </si>
  <si>
    <t xml:space="preserve">Sutthiphong</t>
  </si>
  <si>
    <t xml:space="preserve">Santisamphan</t>
  </si>
  <si>
    <t xml:space="preserve">Suppakit</t>
  </si>
  <si>
    <t xml:space="preserve">Teerapongpaibool</t>
  </si>
  <si>
    <t xml:space="preserve">Achakorn</t>
  </si>
  <si>
    <t xml:space="preserve">Chunhengpan</t>
  </si>
  <si>
    <t xml:space="preserve">Korkiat</t>
  </si>
  <si>
    <t xml:space="preserve">Limrabruen</t>
  </si>
  <si>
    <t xml:space="preserve">Charit</t>
  </si>
  <si>
    <t xml:space="preserve">Sophonsirinun</t>
  </si>
  <si>
    <t xml:space="preserve">Pornchai</t>
  </si>
  <si>
    <t xml:space="preserve">Chwanrungroj</t>
  </si>
  <si>
    <t xml:space="preserve">Jedpavit</t>
  </si>
  <si>
    <t xml:space="preserve">Wangpeerawong</t>
  </si>
  <si>
    <t xml:space="preserve">Pann</t>
  </si>
  <si>
    <t xml:space="preserve">Bantoengpratoomrad</t>
  </si>
  <si>
    <t xml:space="preserve">Ronnapob</t>
  </si>
  <si>
    <t xml:space="preserve">Limmaphattanakul</t>
  </si>
  <si>
    <t xml:space="preserve">Aphakorn</t>
  </si>
  <si>
    <t xml:space="preserve">Titiwong</t>
  </si>
  <si>
    <t xml:space="preserve">Tanapat</t>
  </si>
  <si>
    <t xml:space="preserve">Mahapanitkut</t>
  </si>
  <si>
    <t xml:space="preserve">Surat</t>
  </si>
  <si>
    <t xml:space="preserve">Theerathatphisan</t>
  </si>
  <si>
    <t xml:space="preserve">Supachoke</t>
  </si>
  <si>
    <t xml:space="preserve">Ramparat</t>
  </si>
  <si>
    <t xml:space="preserve">Nawawit</t>
  </si>
  <si>
    <t xml:space="preserve">Narapanpichai</t>
  </si>
  <si>
    <t xml:space="preserve">Poonrit</t>
  </si>
  <si>
    <t xml:space="preserve">Vasupongpipat</t>
  </si>
  <si>
    <t xml:space="preserve">Puvis</t>
  </si>
  <si>
    <t xml:space="preserve">Jiratakhun</t>
  </si>
  <si>
    <t xml:space="preserve">Padipat</t>
  </si>
  <si>
    <t xml:space="preserve">Pluemworasawat</t>
  </si>
  <si>
    <t xml:space="preserve">Visarnpong</t>
  </si>
  <si>
    <t xml:space="preserve">Chateakcharoen</t>
  </si>
  <si>
    <t xml:space="preserve">Sornvit</t>
  </si>
  <si>
    <t xml:space="preserve">Jitngamkusol</t>
  </si>
  <si>
    <t xml:space="preserve">Noochalee</t>
  </si>
  <si>
    <t xml:space="preserve">Kuyyawattanarat</t>
  </si>
  <si>
    <t xml:space="preserve">Kamolphan</t>
  </si>
  <si>
    <t xml:space="preserve">Ruengdej</t>
  </si>
  <si>
    <t xml:space="preserve">Wathinee</t>
  </si>
  <si>
    <t xml:space="preserve">Apaisenee</t>
  </si>
  <si>
    <t xml:space="preserve">Chidchanok</t>
  </si>
  <si>
    <t xml:space="preserve">Yuanyao</t>
  </si>
  <si>
    <t xml:space="preserve">Pattaya</t>
  </si>
  <si>
    <t xml:space="preserve">Promrak</t>
  </si>
  <si>
    <t xml:space="preserve">Malisueng</t>
  </si>
  <si>
    <t xml:space="preserve">Wipavee</t>
  </si>
  <si>
    <t xml:space="preserve">Ariyasoonthorn</t>
  </si>
  <si>
    <t xml:space="preserve">Panchani</t>
  </si>
  <si>
    <t xml:space="preserve">Kooviratana</t>
  </si>
  <si>
    <t xml:space="preserve">Takwa</t>
  </si>
  <si>
    <t xml:space="preserve">Binlateh</t>
  </si>
  <si>
    <t xml:space="preserve">Nattapol</t>
  </si>
  <si>
    <t xml:space="preserve">Promthong</t>
  </si>
  <si>
    <t xml:space="preserve">Natthaya</t>
  </si>
  <si>
    <t xml:space="preserve">Chuanprasit</t>
  </si>
  <si>
    <t xml:space="preserve">Pattanan</t>
  </si>
  <si>
    <t xml:space="preserve">Suekaew</t>
  </si>
  <si>
    <t xml:space="preserve">Lochaiwattana</t>
  </si>
  <si>
    <t xml:space="preserve">Pinkanaporn</t>
  </si>
  <si>
    <t xml:space="preserve">Somsoke</t>
  </si>
  <si>
    <t xml:space="preserve">Chunnakeit</t>
  </si>
  <si>
    <t xml:space="preserve">Wangtapan</t>
  </si>
  <si>
    <t xml:space="preserve">Panchanit</t>
  </si>
  <si>
    <t xml:space="preserve">Kamchoo</t>
  </si>
  <si>
    <t xml:space="preserve">Laohakanchanakit</t>
  </si>
  <si>
    <t xml:space="preserve">Chanan</t>
  </si>
  <si>
    <t xml:space="preserve">Piyasil</t>
  </si>
  <si>
    <t xml:space="preserve">Saowaluck</t>
  </si>
  <si>
    <t xml:space="preserve">Lordarsa</t>
  </si>
  <si>
    <t xml:space="preserve">Wanviwat</t>
  </si>
  <si>
    <t xml:space="preserve">Siriboonrit</t>
  </si>
  <si>
    <t xml:space="preserve">Piyatas</t>
  </si>
  <si>
    <t xml:space="preserve">Suthapornpat</t>
  </si>
  <si>
    <t xml:space="preserve">Cholathis</t>
  </si>
  <si>
    <t xml:space="preserve">Luengamornchai</t>
  </si>
  <si>
    <t xml:space="preserve">Theeravit</t>
  </si>
  <si>
    <t xml:space="preserve">Wongjittapoke</t>
  </si>
  <si>
    <t xml:space="preserve">Chanon</t>
  </si>
  <si>
    <t xml:space="preserve">Suntiasvarapor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utthammawan</t>
  </si>
  <si>
    <t xml:space="preserve">Nitkitsomboon</t>
  </si>
  <si>
    <t xml:space="preserve">Pispaktra</t>
  </si>
  <si>
    <t xml:space="preserve">Prisgsang</t>
  </si>
  <si>
    <t xml:space="preserve">Tachaporn</t>
  </si>
  <si>
    <t xml:space="preserve">Intraprom</t>
  </si>
  <si>
    <t xml:space="preserve">Sherwan</t>
  </si>
  <si>
    <t xml:space="preserve">Jomkhamsing</t>
  </si>
  <si>
    <t xml:space="preserve">Nattra</t>
  </si>
  <si>
    <t xml:space="preserve">Posoong</t>
  </si>
  <si>
    <t xml:space="preserve">Wiwantanee</t>
  </si>
  <si>
    <t xml:space="preserve">Wangtan</t>
  </si>
  <si>
    <t xml:space="preserve">Onpicha</t>
  </si>
  <si>
    <t xml:space="preserve">Boonsak</t>
  </si>
  <si>
    <t xml:space="preserve">Nutpakorn</t>
  </si>
  <si>
    <t xml:space="preserve">Pornleecharoen</t>
  </si>
  <si>
    <t xml:space="preserve">Gornwiga</t>
  </si>
  <si>
    <t xml:space="preserve">Wongsawa</t>
  </si>
  <si>
    <t xml:space="preserve">Worrasuda</t>
  </si>
  <si>
    <t xml:space="preserve">Chaophanich</t>
  </si>
  <si>
    <t xml:space="preserve">Thapanathon</t>
  </si>
  <si>
    <t xml:space="preserve">Pimrattaskun</t>
  </si>
  <si>
    <t xml:space="preserve">Piyanuch</t>
  </si>
  <si>
    <t xml:space="preserve">Thaijanaut</t>
  </si>
  <si>
    <t xml:space="preserve">Vipavinee</t>
  </si>
  <si>
    <t xml:space="preserve">Ittivisavakul</t>
  </si>
  <si>
    <t xml:space="preserve">Yosya</t>
  </si>
  <si>
    <t xml:space="preserve">Techasaratool</t>
  </si>
  <si>
    <t xml:space="preserve">Thanisa</t>
  </si>
  <si>
    <t xml:space="preserve">Hiangrat</t>
  </si>
  <si>
    <t xml:space="preserve">Avika</t>
  </si>
  <si>
    <t xml:space="preserve">Khemsuwankul</t>
  </si>
  <si>
    <t xml:space="preserve">Tanid</t>
  </si>
  <si>
    <t xml:space="preserve">Suwannapong</t>
  </si>
  <si>
    <t xml:space="preserve">Penporn</t>
  </si>
  <si>
    <t xml:space="preserve">Wongnakarin</t>
  </si>
  <si>
    <t xml:space="preserve">Kessaraporn</t>
  </si>
  <si>
    <t xml:space="preserve">Srisarakham</t>
  </si>
  <si>
    <t xml:space="preserve">Suneetip</t>
  </si>
  <si>
    <t xml:space="preserve">Saelao</t>
  </si>
  <si>
    <t xml:space="preserve">Sophida</t>
  </si>
  <si>
    <t xml:space="preserve">Phuhoi</t>
  </si>
  <si>
    <t xml:space="preserve">Wisit</t>
  </si>
  <si>
    <t xml:space="preserve">Jeeracheeweekul</t>
  </si>
  <si>
    <t xml:space="preserve">Techawongwattana</t>
  </si>
  <si>
    <t xml:space="preserve">Kanokphan</t>
  </si>
  <si>
    <t xml:space="preserve">Thamsatitsuk</t>
  </si>
  <si>
    <t xml:space="preserve">Ratchaya</t>
  </si>
  <si>
    <t xml:space="preserve">Tarranawaleedirojn</t>
  </si>
  <si>
    <t xml:space="preserve">Taimueang</t>
  </si>
  <si>
    <t xml:space="preserve">Suthamat</t>
  </si>
  <si>
    <t xml:space="preserve">Boonkerd</t>
  </si>
  <si>
    <t xml:space="preserve">Supanita</t>
  </si>
  <si>
    <t xml:space="preserve">Kajornchaiyakul</t>
  </si>
  <si>
    <t xml:space="preserve">Chitpeanboon</t>
  </si>
  <si>
    <t xml:space="preserve">Krasaesung</t>
  </si>
  <si>
    <t xml:space="preserve">0859126971</t>
  </si>
  <si>
    <t xml:space="preserve">Noktong</t>
  </si>
  <si>
    <t xml:space="preserve">Metal</t>
  </si>
  <si>
    <t xml:space="preserve">Sukkhao</t>
  </si>
  <si>
    <t xml:space="preserve">Kritayot</t>
  </si>
  <si>
    <t xml:space="preserve">Pleanteangtam</t>
  </si>
  <si>
    <t xml:space="preserve">Pinsuda</t>
  </si>
  <si>
    <t xml:space="preserve">Boonrak</t>
  </si>
  <si>
    <t xml:space="preserve">Jirattiganchote</t>
  </si>
  <si>
    <t xml:space="preserve">Taweesak</t>
  </si>
  <si>
    <t xml:space="preserve">Arunruansangmanee</t>
  </si>
  <si>
    <t xml:space="preserve">Wanvisa</t>
  </si>
  <si>
    <t xml:space="preserve">Thawacharaporn</t>
  </si>
  <si>
    <t xml:space="preserve">Cholathorn</t>
  </si>
  <si>
    <t xml:space="preserve">Chimhiran</t>
  </si>
  <si>
    <t xml:space="preserve">Parephan</t>
  </si>
  <si>
    <t xml:space="preserve">Sutthiprasertkul</t>
  </si>
  <si>
    <t xml:space="preserve">Tittaya</t>
  </si>
  <si>
    <t xml:space="preserve">Veawvorawit</t>
  </si>
  <si>
    <t xml:space="preserve">Phumin</t>
  </si>
  <si>
    <t xml:space="preserve">Saengpradab</t>
  </si>
  <si>
    <t xml:space="preserve">Siraprapha</t>
  </si>
  <si>
    <t xml:space="preserve">Klinphoh</t>
  </si>
  <si>
    <t xml:space="preserve">Tanyalux</t>
  </si>
  <si>
    <t xml:space="preserve">Sivamoke</t>
  </si>
  <si>
    <t xml:space="preserve">Perin</t>
  </si>
  <si>
    <t xml:space="preserve">Uttamote</t>
  </si>
  <si>
    <t xml:space="preserve">Supattra</t>
  </si>
  <si>
    <t xml:space="preserve">Nuntajurapo</t>
  </si>
  <si>
    <t xml:space="preserve">Sumana</t>
  </si>
  <si>
    <t xml:space="preserve">Chutikanjanakul</t>
  </si>
  <si>
    <t xml:space="preserve">Silpayan</t>
  </si>
  <si>
    <t xml:space="preserve">Passachorn</t>
  </si>
  <si>
    <t xml:space="preserve">Limsuthapoj</t>
  </si>
  <si>
    <t xml:space="preserve">Parikamol</t>
  </si>
  <si>
    <t xml:space="preserve">Sriduong</t>
  </si>
  <si>
    <t xml:space="preserve">Piyapha</t>
  </si>
  <si>
    <t xml:space="preserve">Sajjasakulrat</t>
  </si>
  <si>
    <t xml:space="preserve">Supanut</t>
  </si>
  <si>
    <t xml:space="preserve">Vathunyoupracha</t>
  </si>
  <si>
    <t xml:space="preserve"> </t>
  </si>
  <si>
    <t xml:space="preserve">Benyaporn</t>
  </si>
  <si>
    <t xml:space="preserve">Jarangdej</t>
  </si>
  <si>
    <t xml:space="preserve">Kontarat</t>
  </si>
  <si>
    <t xml:space="preserve">Charoensrichai</t>
  </si>
  <si>
    <t xml:space="preserve">Narumon</t>
  </si>
  <si>
    <t xml:space="preserve">Sawadthanakul</t>
  </si>
  <si>
    <t xml:space="preserve">Jittanan</t>
  </si>
  <si>
    <t xml:space="preserve">Thongtirath</t>
  </si>
  <si>
    <t xml:space="preserve">Pachareeya</t>
  </si>
  <si>
    <t xml:space="preserve">Hongsirikarn</t>
  </si>
  <si>
    <t xml:space="preserve">Sampanvejsobha</t>
  </si>
  <si>
    <t xml:space="preserve">Siriporn</t>
  </si>
  <si>
    <t xml:space="preserve">Siriwattanachaiyakul</t>
  </si>
  <si>
    <t xml:space="preserve">Vatcharavee</t>
  </si>
  <si>
    <t xml:space="preserve">Padungmaneesub</t>
  </si>
  <si>
    <t xml:space="preserve">Chanaree</t>
  </si>
  <si>
    <t xml:space="preserve">Sungkaew</t>
  </si>
  <si>
    <t xml:space="preserve">Yotsawan</t>
  </si>
  <si>
    <t xml:space="preserve">Jeerawittayapong</t>
  </si>
  <si>
    <t xml:space="preserve">Naphapats</t>
  </si>
  <si>
    <t xml:space="preserve">Thitisarnsiri</t>
  </si>
  <si>
    <t xml:space="preserve">Pornrat</t>
  </si>
  <si>
    <t xml:space="preserve">Kitprasert</t>
  </si>
  <si>
    <t xml:space="preserve">Chalapat</t>
  </si>
  <si>
    <t xml:space="preserve">Ketkittikoon</t>
  </si>
  <si>
    <t xml:space="preserve">Chawwanee</t>
  </si>
  <si>
    <t xml:space="preserve">Hongrachadanon</t>
  </si>
  <si>
    <t xml:space="preserve">Anusorn</t>
  </si>
  <si>
    <t xml:space="preserve">Sinthukeow</t>
  </si>
  <si>
    <t xml:space="preserve">Nichapha</t>
  </si>
  <si>
    <t xml:space="preserve">Singchua</t>
  </si>
  <si>
    <t xml:space="preserve">Prapatsara</t>
  </si>
  <si>
    <t xml:space="preserve">Timsua</t>
  </si>
  <si>
    <t xml:space="preserve">Moontha</t>
  </si>
  <si>
    <t xml:space="preserve">Witthawat</t>
  </si>
  <si>
    <t xml:space="preserve">Phoemsombat</t>
  </si>
  <si>
    <t xml:space="preserve">Triratrungruang</t>
  </si>
  <si>
    <t xml:space="preserve">Chianggomonkeet</t>
  </si>
  <si>
    <t xml:space="preserve">Witchulada</t>
  </si>
  <si>
    <t xml:space="preserve">Petruang</t>
  </si>
  <si>
    <t xml:space="preserve">Navarat</t>
  </si>
  <si>
    <t xml:space="preserve">Eiamphasuk</t>
  </si>
  <si>
    <t xml:space="preserve">Saranya</t>
  </si>
  <si>
    <t xml:space="preserve">Wonghatsadorn</t>
  </si>
  <si>
    <t xml:space="preserve">Tanwattana</t>
  </si>
  <si>
    <t xml:space="preserve">Anyamanee</t>
  </si>
  <si>
    <t xml:space="preserve">Korkriangkraikul</t>
  </si>
  <si>
    <t xml:space="preserve">Nuttakan</t>
  </si>
  <si>
    <t xml:space="preserve">Tangmahalarp</t>
  </si>
  <si>
    <t xml:space="preserve">Songkarin</t>
  </si>
  <si>
    <t xml:space="preserve">Pornpimon</t>
  </si>
  <si>
    <t xml:space="preserve">Jamjumroon</t>
  </si>
  <si>
    <t xml:space="preserve">Sasitorn</t>
  </si>
  <si>
    <t xml:space="preserve">Charoenphol</t>
  </si>
  <si>
    <t xml:space="preserve">Vanalee</t>
  </si>
  <si>
    <t xml:space="preserve">Piboonworakul</t>
  </si>
  <si>
    <t xml:space="preserve">Pinyada</t>
  </si>
  <si>
    <t xml:space="preserve">Karnjanaranya</t>
  </si>
  <si>
    <t xml:space="preserve">Apisda</t>
  </si>
  <si>
    <t xml:space="preserve">Kongcharoen</t>
  </si>
  <si>
    <t xml:space="preserve">Chayaporn</t>
  </si>
  <si>
    <t xml:space="preserve">Phacharoen</t>
  </si>
  <si>
    <t xml:space="preserve">Pongpatra</t>
  </si>
  <si>
    <t xml:space="preserve">Rochananond</t>
  </si>
  <si>
    <t xml:space="preserve">Benja</t>
  </si>
  <si>
    <t xml:space="preserve">Jarunpinyosawat</t>
  </si>
  <si>
    <t xml:space="preserve">Prangthip</t>
  </si>
  <si>
    <t xml:space="preserve">Marirak</t>
  </si>
  <si>
    <t xml:space="preserve">Methinee</t>
  </si>
  <si>
    <t xml:space="preserve">Khumphane</t>
  </si>
  <si>
    <t xml:space="preserve">Chansangthong</t>
  </si>
  <si>
    <t xml:space="preserve">Patumrat</t>
  </si>
  <si>
    <t xml:space="preserve">Rittisirin</t>
  </si>
  <si>
    <t xml:space="preserve">Suthiline</t>
  </si>
  <si>
    <t xml:space="preserve">Srikasetsarakul</t>
  </si>
  <si>
    <t xml:space="preserve">Phuree</t>
  </si>
  <si>
    <t xml:space="preserve">Pongchaloem</t>
  </si>
  <si>
    <t xml:space="preserve">Krissadee</t>
  </si>
  <si>
    <t xml:space="preserve">Pornpreedawan</t>
  </si>
  <si>
    <t xml:space="preserve">Kamolporn</t>
  </si>
  <si>
    <t xml:space="preserve">Chanrod</t>
  </si>
  <si>
    <t xml:space="preserve">Chanisa</t>
  </si>
  <si>
    <t xml:space="preserve">Thaijaroen</t>
  </si>
  <si>
    <t xml:space="preserve">Vittavut</t>
  </si>
  <si>
    <t xml:space="preserve">Laohawichairat</t>
  </si>
  <si>
    <t xml:space="preserve">Bannasorn</t>
  </si>
  <si>
    <t xml:space="preserve">Prasertsri</t>
  </si>
  <si>
    <t xml:space="preserve">Phanthira</t>
  </si>
  <si>
    <t xml:space="preserve">Chatthong</t>
  </si>
  <si>
    <t xml:space="preserve">Benyapa</t>
  </si>
  <si>
    <t xml:space="preserve">Pruksakajone</t>
  </si>
  <si>
    <t xml:space="preserve">Chanyanuch</t>
  </si>
  <si>
    <t xml:space="preserve">Phichaisawat</t>
  </si>
  <si>
    <t xml:space="preserve">Katachali</t>
  </si>
  <si>
    <t xml:space="preserve">Saeeiak</t>
  </si>
  <si>
    <t xml:space="preserve">Boonsiri</t>
  </si>
  <si>
    <t xml:space="preserve">Piyorose</t>
  </si>
  <si>
    <t xml:space="preserve">Phetklueng</t>
  </si>
  <si>
    <t xml:space="preserve">Teeraporn</t>
  </si>
  <si>
    <t xml:space="preserve">Butkhan</t>
  </si>
  <si>
    <t xml:space="preserve">Sasithon</t>
  </si>
  <si>
    <t xml:space="preserve">Lommetta</t>
  </si>
  <si>
    <t xml:space="preserve">Parinyaporn</t>
  </si>
  <si>
    <t xml:space="preserve">Sawasdee</t>
  </si>
  <si>
    <t xml:space="preserve">Sripatsorn</t>
  </si>
  <si>
    <t xml:space="preserve">Jongphisutthisophon</t>
  </si>
  <si>
    <t xml:space="preserve">Onwita</t>
  </si>
  <si>
    <t xml:space="preserve">Plangkratoke</t>
  </si>
  <si>
    <t xml:space="preserve">Thanadol</t>
  </si>
  <si>
    <t xml:space="preserve">Rakwong</t>
  </si>
  <si>
    <t xml:space="preserve">Premrudee</t>
  </si>
  <si>
    <t xml:space="preserve">Simsawat</t>
  </si>
  <si>
    <t xml:space="preserve">Chayapanja</t>
  </si>
  <si>
    <t xml:space="preserve">Roonkamol</t>
  </si>
  <si>
    <t xml:space="preserve">Seawinthara</t>
  </si>
  <si>
    <t xml:space="preserve">Supatchayaphon</t>
  </si>
  <si>
    <t xml:space="preserve">Nitsuwat</t>
  </si>
  <si>
    <t xml:space="preserve">Tanyaluck</t>
  </si>
  <si>
    <t xml:space="preserve">Thammanichanon</t>
  </si>
  <si>
    <t xml:space="preserve">Ammaritta</t>
  </si>
  <si>
    <t xml:space="preserve">Rattanapanop</t>
  </si>
  <si>
    <t xml:space="preserve">Chaychana</t>
  </si>
  <si>
    <t xml:space="preserve">Phanuphong</t>
  </si>
  <si>
    <t xml:space="preserve">Ruechai</t>
  </si>
  <si>
    <t xml:space="preserve">Panuwat</t>
  </si>
  <si>
    <t xml:space="preserve">Janwattanapong</t>
  </si>
  <si>
    <t xml:space="preserve">Weerana</t>
  </si>
  <si>
    <t xml:space="preserve">Panyawat</t>
  </si>
  <si>
    <t xml:space="preserve">Rueangkittikosol</t>
  </si>
  <si>
    <t xml:space="preserve">Chalita</t>
  </si>
  <si>
    <t xml:space="preserve">Puttanit</t>
  </si>
  <si>
    <t xml:space="preserve">Lada</t>
  </si>
  <si>
    <t xml:space="preserve">Vetmanat</t>
  </si>
  <si>
    <t xml:space="preserve">Kittisak</t>
  </si>
  <si>
    <t xml:space="preserve">Chankasem</t>
  </si>
  <si>
    <t xml:space="preserve">Chatbongkot</t>
  </si>
  <si>
    <t xml:space="preserve">Cheewathanakornkul</t>
  </si>
  <si>
    <t xml:space="preserve">Teeranart</t>
  </si>
  <si>
    <t xml:space="preserve">Jearadamrongrassamee</t>
  </si>
  <si>
    <t xml:space="preserve">Thanapat</t>
  </si>
  <si>
    <t xml:space="preserve">Kritiporn</t>
  </si>
  <si>
    <t xml:space="preserve">Archanai</t>
  </si>
  <si>
    <t xml:space="preserve">Cheewasiri</t>
  </si>
  <si>
    <t xml:space="preserve">Maneerat</t>
  </si>
  <si>
    <t xml:space="preserve">Kantachot</t>
  </si>
  <si>
    <t xml:space="preserve">Sitthikon</t>
  </si>
  <si>
    <t xml:space="preserve">Mongkhammee</t>
  </si>
  <si>
    <t xml:space="preserve">Tanapon</t>
  </si>
  <si>
    <t xml:space="preserve">Laohaniwatworn</t>
  </si>
  <si>
    <t xml:space="preserve">Papatsara</t>
  </si>
  <si>
    <t xml:space="preserve">Tantanatipchai</t>
  </si>
  <si>
    <t xml:space="preserve">Santisuk</t>
  </si>
  <si>
    <t xml:space="preserve">Kaewnum</t>
  </si>
  <si>
    <t xml:space="preserve">Patcharatrakool</t>
  </si>
  <si>
    <t xml:space="preserve">Peera</t>
  </si>
  <si>
    <t xml:space="preserve">Kerdkokeo</t>
  </si>
  <si>
    <t xml:space="preserve">Tinthukasiri</t>
  </si>
  <si>
    <t xml:space="preserve">Suthee</t>
  </si>
  <si>
    <t xml:space="preserve">Ritthaworn</t>
  </si>
  <si>
    <t xml:space="preserve">Sirinath</t>
  </si>
  <si>
    <t xml:space="preserve">Sriluangpong</t>
  </si>
  <si>
    <t xml:space="preserve">Nijjaree</t>
  </si>
  <si>
    <t xml:space="preserve">Chaorattana</t>
  </si>
  <si>
    <t xml:space="preserve">Nissorn</t>
  </si>
  <si>
    <t xml:space="preserve">Saeng-Xuto</t>
  </si>
  <si>
    <t xml:space="preserve">Issaraporn</t>
  </si>
  <si>
    <t xml:space="preserve">Phanthumchinda</t>
  </si>
  <si>
    <t xml:space="preserve">Uracha</t>
  </si>
  <si>
    <t xml:space="preserve">Ittiyakorn</t>
  </si>
  <si>
    <t xml:space="preserve">Surawut</t>
  </si>
  <si>
    <t xml:space="preserve">Samy</t>
  </si>
  <si>
    <t xml:space="preserve">Vacharapon</t>
  </si>
  <si>
    <t xml:space="preserve">Saetung</t>
  </si>
  <si>
    <t xml:space="preserve">Sukanchana</t>
  </si>
  <si>
    <t xml:space="preserve">Leelapakpien</t>
  </si>
  <si>
    <t xml:space="preserve">Chanakarn</t>
  </si>
  <si>
    <t xml:space="preserve">Hunsajuktre</t>
  </si>
  <si>
    <t xml:space="preserve">Warunya</t>
  </si>
  <si>
    <t xml:space="preserve">Yongcharreonchai</t>
  </si>
  <si>
    <t xml:space="preserve">Sakaow</t>
  </si>
  <si>
    <t xml:space="preserve">Ruaksasarn</t>
  </si>
  <si>
    <t xml:space="preserve">Chantanad</t>
  </si>
  <si>
    <t xml:space="preserve">Alaisook</t>
  </si>
  <si>
    <t xml:space="preserve">Buagtip</t>
  </si>
  <si>
    <t xml:space="preserve">Nutteepratum</t>
  </si>
  <si>
    <t xml:space="preserve">Yangprayot</t>
  </si>
  <si>
    <t xml:space="preserve">Pitchaporn</t>
  </si>
  <si>
    <t xml:space="preserve">Thammavithan</t>
  </si>
  <si>
    <t xml:space="preserve">Sisit</t>
  </si>
  <si>
    <t xml:space="preserve">Rachitroj</t>
  </si>
  <si>
    <t xml:space="preserve">Sornsawan</t>
  </si>
  <si>
    <t xml:space="preserve">Kingsuwanvong</t>
  </si>
  <si>
    <t xml:space="preserve">Sasithorn</t>
  </si>
  <si>
    <t xml:space="preserve">Chuenthaworn</t>
  </si>
  <si>
    <t xml:space="preserve">Kamolthip</t>
  </si>
  <si>
    <t xml:space="preserve">Braunwalder</t>
  </si>
  <si>
    <t xml:space="preserve">Wannaporn</t>
  </si>
  <si>
    <t xml:space="preserve">Panasahatham</t>
  </si>
  <si>
    <t xml:space="preserve">Sira</t>
  </si>
  <si>
    <t xml:space="preserve">Khemtong</t>
  </si>
  <si>
    <t xml:space="preserve">Wiraporn</t>
  </si>
  <si>
    <t xml:space="preserve">Monthakanti</t>
  </si>
  <si>
    <t xml:space="preserve">Sukrutai</t>
  </si>
  <si>
    <t xml:space="preserve">Ninnetr</t>
  </si>
  <si>
    <t xml:space="preserve">Nurhidayah</t>
  </si>
  <si>
    <t xml:space="preserve">Useng</t>
  </si>
  <si>
    <t xml:space="preserve">Surainee</t>
  </si>
  <si>
    <t xml:space="preserve">Yalor</t>
  </si>
  <si>
    <t xml:space="preserve">Masoh</t>
  </si>
  <si>
    <t xml:space="preserve">Samoh</t>
  </si>
  <si>
    <t xml:space="preserve">Skydao</t>
  </si>
  <si>
    <t xml:space="preserve">Laosuvisethkul</t>
  </si>
  <si>
    <t xml:space="preserve">Salin</t>
  </si>
  <si>
    <t xml:space="preserve">Cheewapasi</t>
  </si>
  <si>
    <t xml:space="preserve">Jittinan</t>
  </si>
  <si>
    <t xml:space="preserve">Weerachunharak</t>
  </si>
  <si>
    <t xml:space="preserve">Natawat</t>
  </si>
  <si>
    <t xml:space="preserve">Thanomsat</t>
  </si>
  <si>
    <t xml:space="preserve">Rashee</t>
  </si>
  <si>
    <t xml:space="preserve">Pandey</t>
  </si>
  <si>
    <t xml:space="preserve">Pongpunt</t>
  </si>
  <si>
    <t xml:space="preserve">Tantijunyakul</t>
  </si>
  <si>
    <t xml:space="preserve">Nutcha</t>
  </si>
  <si>
    <t xml:space="preserve">Hengcharoen</t>
  </si>
  <si>
    <t xml:space="preserve">Wandile</t>
  </si>
  <si>
    <t xml:space="preserve">Kwepile</t>
  </si>
  <si>
    <t xml:space="preserve">Charida</t>
  </si>
  <si>
    <t xml:space="preserve">Pethyothin</t>
  </si>
  <si>
    <t xml:space="preserve">Piengjai</t>
  </si>
  <si>
    <t xml:space="preserve">Kaveelestpojana</t>
  </si>
  <si>
    <t xml:space="preserve">Kanta</t>
  </si>
  <si>
    <t xml:space="preserve">Promsrisawat</t>
  </si>
  <si>
    <t xml:space="preserve">Kamonporn</t>
  </si>
  <si>
    <t xml:space="preserve">Srisoontorn</t>
  </si>
  <si>
    <t xml:space="preserve">Sarotai</t>
  </si>
  <si>
    <t xml:space="preserve">Jindawanich</t>
  </si>
  <si>
    <t xml:space="preserve">Kawisara</t>
  </si>
  <si>
    <t xml:space="preserve">Thummasaeng</t>
  </si>
  <si>
    <t xml:space="preserve">Chawakron</t>
  </si>
  <si>
    <t xml:space="preserve">Piyanuntharuk</t>
  </si>
  <si>
    <t xml:space="preserve">Patimoh</t>
  </si>
  <si>
    <t xml:space="preserve">Tomi</t>
  </si>
  <si>
    <t xml:space="preserve">Chutima</t>
  </si>
  <si>
    <t xml:space="preserve">Chobngam</t>
  </si>
  <si>
    <t xml:space="preserve">Purintas</t>
  </si>
  <si>
    <t xml:space="preserve">Purichnant</t>
  </si>
  <si>
    <t xml:space="preserve">Chanikan</t>
  </si>
  <si>
    <t xml:space="preserve">Kodchasing</t>
  </si>
  <si>
    <t xml:space="preserve">Nud</t>
  </si>
  <si>
    <t xml:space="preserve">Leetrakul</t>
  </si>
  <si>
    <t xml:space="preserve">Kasidi</t>
  </si>
  <si>
    <t xml:space="preserve">Dantrakul</t>
  </si>
  <si>
    <t xml:space="preserve">Suthanya</t>
  </si>
  <si>
    <t xml:space="preserve">Amornvisitkul</t>
  </si>
  <si>
    <t xml:space="preserve">Pichaya-on</t>
  </si>
  <si>
    <t xml:space="preserve">Thanwandee</t>
  </si>
  <si>
    <t xml:space="preserve">Supaporn</t>
  </si>
  <si>
    <t xml:space="preserve">Nuchrugsa</t>
  </si>
  <si>
    <t xml:space="preserve">Anchisa</t>
  </si>
  <si>
    <t xml:space="preserve">Changthong</t>
  </si>
  <si>
    <t xml:space="preserve">Supitcha</t>
  </si>
  <si>
    <t xml:space="preserve">Sumretphol</t>
  </si>
  <si>
    <t xml:space="preserve">Nivima</t>
  </si>
  <si>
    <t xml:space="preserve">Laotrakul</t>
  </si>
  <si>
    <t xml:space="preserve">Chanchaed</t>
  </si>
  <si>
    <t xml:space="preserve">Jongcharoenkunnawut</t>
  </si>
  <si>
    <t xml:space="preserve">Krittaya</t>
  </si>
  <si>
    <t xml:space="preserve">Sawatsuk</t>
  </si>
  <si>
    <t xml:space="preserve">Siriluk</t>
  </si>
  <si>
    <t xml:space="preserve">Phengpinit</t>
  </si>
  <si>
    <t xml:space="preserve">Pakin</t>
  </si>
  <si>
    <t xml:space="preserve">Valaivarangkul</t>
  </si>
  <si>
    <t xml:space="preserve">Pimkamol</t>
  </si>
  <si>
    <t xml:space="preserve">Pengchue</t>
  </si>
  <si>
    <t xml:space="preserve">Pattaranit</t>
  </si>
  <si>
    <t xml:space="preserve">Yingthanathannan</t>
  </si>
  <si>
    <t xml:space="preserve">Suthida</t>
  </si>
  <si>
    <t xml:space="preserve">Panichying</t>
  </si>
  <si>
    <t xml:space="preserve">Thiranart</t>
  </si>
  <si>
    <t xml:space="preserve">Ponglongkhum</t>
  </si>
  <si>
    <t xml:space="preserve">Athikom</t>
  </si>
  <si>
    <t xml:space="preserve">Punthmatharith</t>
  </si>
  <si>
    <t xml:space="preserve">Lailak</t>
  </si>
  <si>
    <t xml:space="preserve">Nuamsala</t>
  </si>
  <si>
    <t xml:space="preserve">Sittikorn</t>
  </si>
  <si>
    <t xml:space="preserve">Suchanya</t>
  </si>
  <si>
    <t xml:space="preserve">Ploysawat</t>
  </si>
  <si>
    <t xml:space="preserve">Pornpan</t>
  </si>
  <si>
    <t xml:space="preserve">Saiwaen</t>
  </si>
  <si>
    <t xml:space="preserve">Thiyanunt</t>
  </si>
  <si>
    <t xml:space="preserve">Hongthong</t>
  </si>
  <si>
    <t xml:space="preserve">Wararee</t>
  </si>
  <si>
    <t xml:space="preserve">Sriyuttagrai</t>
  </si>
  <si>
    <t xml:space="preserve">Arkom</t>
  </si>
  <si>
    <t xml:space="preserve">Lamkijjar</t>
  </si>
  <si>
    <t xml:space="preserve">Bavorn</t>
  </si>
  <si>
    <t xml:space="preserve">Tientongtip</t>
  </si>
  <si>
    <t xml:space="preserve">Kornkanok</t>
  </si>
  <si>
    <t xml:space="preserve">Wisavutanon</t>
  </si>
  <si>
    <t xml:space="preserve">Kyle Roberto</t>
  </si>
  <si>
    <t xml:space="preserve">Rodriguez</t>
  </si>
  <si>
    <t xml:space="preserve">Le Kim</t>
  </si>
  <si>
    <t xml:space="preserve">Luan</t>
  </si>
  <si>
    <t xml:space="preserve">Manassawee</t>
  </si>
  <si>
    <t xml:space="preserve">Prakitpet</t>
  </si>
  <si>
    <t xml:space="preserve">Sarinya</t>
  </si>
  <si>
    <t xml:space="preserve">Chothuang</t>
  </si>
  <si>
    <t xml:space="preserve">Ilada</t>
  </si>
  <si>
    <t xml:space="preserve">Sittitunyakit</t>
  </si>
  <si>
    <t xml:space="preserve">Shivek</t>
  </si>
  <si>
    <t xml:space="preserve">Kumar</t>
  </si>
  <si>
    <t xml:space="preserve">Kristania  Sue</t>
  </si>
  <si>
    <t xml:space="preserve">Fanega</t>
  </si>
  <si>
    <t xml:space="preserve">Sabrina</t>
  </si>
  <si>
    <t xml:space="preserve">Bartenstein</t>
  </si>
  <si>
    <t xml:space="preserve">Rawin</t>
  </si>
  <si>
    <t xml:space="preserve">Srisang</t>
  </si>
  <si>
    <t xml:space="preserve">Saranthorn</t>
  </si>
  <si>
    <t xml:space="preserve">Kaiyasit</t>
  </si>
  <si>
    <t xml:space="preserve">Calvin</t>
  </si>
  <si>
    <t xml:space="preserve">Teerawatananont</t>
  </si>
  <si>
    <t xml:space="preserve">Komchalat</t>
  </si>
  <si>
    <t xml:space="preserve">Jirananda</t>
  </si>
  <si>
    <t xml:space="preserve">Thavankorn</t>
  </si>
  <si>
    <t xml:space="preserve">Kongkaew</t>
  </si>
  <si>
    <t xml:space="preserve">Senkhow</t>
  </si>
  <si>
    <t xml:space="preserve">Woraming</t>
  </si>
  <si>
    <t xml:space="preserve">Dempster Denovan </t>
  </si>
  <si>
    <t xml:space="preserve">Devasagayam</t>
  </si>
  <si>
    <t xml:space="preserve">(Ex. 5216789, 5318888)</t>
  </si>
  <si>
    <t xml:space="preserve">Please type ID no. in this box</t>
  </si>
  <si>
    <t xml:space="preserve">Updated Sep,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-000\-0000"/>
    <numFmt numFmtId="166" formatCode="@"/>
    <numFmt numFmtId="167" formatCode="#."/>
    <numFmt numFmtId="168" formatCode="###\-####"/>
    <numFmt numFmtId="169" formatCode="General"/>
  </numFmts>
  <fonts count="18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3"/>
      <color rgb="FF000000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8.5"/>
      <name val="Calibri"/>
      <family val="2"/>
    </font>
    <font>
      <sz val="11"/>
      <color rgb="FF000000"/>
      <name val="Cambria"/>
      <family val="1"/>
    </font>
    <font>
      <b val="true"/>
      <sz val="16"/>
      <color rgb="FF000000"/>
      <name val="Cambria"/>
      <family val="1"/>
    </font>
    <font>
      <sz val="24"/>
      <name val="Cambria"/>
      <family val="1"/>
    </font>
    <font>
      <sz val="20"/>
      <color rgb="FF000000"/>
      <name val="Cambria"/>
      <family val="1"/>
    </font>
    <font>
      <sz val="14"/>
      <color rgb="FF000000"/>
      <name val="Cambria"/>
      <family val="1"/>
    </font>
    <font>
      <b val="true"/>
      <sz val="14"/>
      <color rgb="FF000000"/>
      <name val="Cambria"/>
      <family val="1"/>
    </font>
    <font>
      <sz val="16"/>
      <name val="Cambria"/>
      <family val="1"/>
    </font>
    <font>
      <sz val="16"/>
      <color rgb="FF000000"/>
      <name val="Cambria"/>
      <family val="1"/>
    </font>
    <font>
      <b val="true"/>
      <sz val="72"/>
      <color rgb="FFFF0000"/>
      <name val="Cambria"/>
      <family val="1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C0C0C0"/>
      </right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C0C0C0"/>
      </left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99"/>
    <col collapsed="false" customWidth="true" hidden="false" outlineLevel="0" max="3" min="3" style="3" width="6.28"/>
    <col collapsed="false" customWidth="true" hidden="false" outlineLevel="0" max="4" min="4" style="4" width="16.7"/>
    <col collapsed="false" customWidth="true" hidden="true" outlineLevel="0" max="5" min="5" style="4" width="23.99"/>
    <col collapsed="false" customWidth="true" hidden="false" outlineLevel="0" max="6" min="6" style="5" width="4.99"/>
    <col collapsed="false" customWidth="true" hidden="false" outlineLevel="0" max="7" min="7" style="6" width="17.14"/>
    <col collapsed="false" customWidth="true" hidden="false" outlineLevel="0" max="12" min="8" style="7" width="6.28"/>
    <col collapsed="false" customWidth="true" hidden="false" outlineLevel="0" max="13" min="13" style="4" width="6.28"/>
    <col collapsed="false" customWidth="false" hidden="false" outlineLevel="0" max="257" min="14" style="4" width="9.14"/>
  </cols>
  <sheetData>
    <row r="1" s="2" customFormat="true" ht="20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s">
        <v>8</v>
      </c>
      <c r="J1" s="16"/>
      <c r="K1" s="17" t="s">
        <v>9</v>
      </c>
      <c r="L1" s="17"/>
      <c r="M1" s="18" t="s">
        <v>10</v>
      </c>
    </row>
    <row r="2" s="2" customFormat="true" ht="20.25" hidden="false" customHeight="true" outlineLevel="0" collapsed="false">
      <c r="A2" s="8"/>
      <c r="B2" s="9"/>
      <c r="C2" s="10"/>
      <c r="D2" s="11"/>
      <c r="E2" s="12"/>
      <c r="F2" s="13"/>
      <c r="G2" s="14"/>
      <c r="H2" s="19" t="s">
        <v>11</v>
      </c>
      <c r="I2" s="20" t="s">
        <v>12</v>
      </c>
      <c r="J2" s="21" t="s">
        <v>13</v>
      </c>
      <c r="K2" s="22" t="s">
        <v>12</v>
      </c>
      <c r="L2" s="23" t="s">
        <v>13</v>
      </c>
      <c r="M2" s="24" t="s">
        <v>14</v>
      </c>
    </row>
    <row r="3" customFormat="false" ht="20.25" hidden="false" customHeight="true" outlineLevel="0" collapsed="false">
      <c r="A3" s="25" t="n">
        <v>1</v>
      </c>
      <c r="B3" s="26" t="n">
        <v>5210003</v>
      </c>
      <c r="C3" s="27" t="s">
        <v>15</v>
      </c>
      <c r="D3" s="28" t="s">
        <v>16</v>
      </c>
      <c r="E3" s="29" t="s">
        <v>17</v>
      </c>
      <c r="F3" s="30" t="str">
        <f aca="false">LEFT(E3)</f>
        <v>K</v>
      </c>
      <c r="G3" s="31" t="n">
        <v>840075301</v>
      </c>
      <c r="H3" s="32" t="n">
        <v>120</v>
      </c>
      <c r="I3" s="33" t="n">
        <v>20</v>
      </c>
      <c r="J3" s="34" t="n">
        <v>20</v>
      </c>
      <c r="K3" s="33"/>
      <c r="L3" s="34"/>
      <c r="M3" s="35" t="n">
        <f aca="false">SUM(I3:L3)</f>
        <v>40</v>
      </c>
    </row>
    <row r="4" customFormat="false" ht="20.25" hidden="false" customHeight="true" outlineLevel="0" collapsed="false">
      <c r="A4" s="36" t="n">
        <v>2</v>
      </c>
      <c r="B4" s="37" t="n">
        <v>5210005</v>
      </c>
      <c r="C4" s="38" t="s">
        <v>18</v>
      </c>
      <c r="D4" s="4" t="s">
        <v>19</v>
      </c>
      <c r="E4" s="39" t="s">
        <v>20</v>
      </c>
      <c r="F4" s="40" t="str">
        <f aca="false">LEFT(E4)</f>
        <v>D</v>
      </c>
      <c r="G4" s="6" t="n">
        <v>886179966</v>
      </c>
      <c r="H4" s="41" t="n">
        <v>240</v>
      </c>
      <c r="I4" s="42" t="n">
        <v>25</v>
      </c>
      <c r="J4" s="43" t="n">
        <v>30</v>
      </c>
      <c r="K4" s="42"/>
      <c r="L4" s="43"/>
      <c r="M4" s="44" t="n">
        <f aca="false">SUM(I4:L4)</f>
        <v>55</v>
      </c>
    </row>
    <row r="5" customFormat="false" ht="20.25" hidden="false" customHeight="true" outlineLevel="0" collapsed="false">
      <c r="A5" s="25" t="n">
        <v>3</v>
      </c>
      <c r="B5" s="26" t="n">
        <v>5210006</v>
      </c>
      <c r="C5" s="27"/>
      <c r="D5" s="28" t="s">
        <v>21</v>
      </c>
      <c r="E5" s="29" t="s">
        <v>22</v>
      </c>
      <c r="F5" s="30" t="str">
        <f aca="false">LEFT(E5)</f>
        <v>C</v>
      </c>
      <c r="G5" s="31" t="n">
        <v>819876995</v>
      </c>
      <c r="H5" s="32" t="n">
        <v>130</v>
      </c>
      <c r="I5" s="33" t="n">
        <v>40</v>
      </c>
      <c r="J5" s="34"/>
      <c r="K5" s="33"/>
      <c r="L5" s="34"/>
      <c r="M5" s="35" t="n">
        <f aca="false">SUM(I5:L5)</f>
        <v>40</v>
      </c>
    </row>
    <row r="6" customFormat="false" ht="20.25" hidden="false" customHeight="true" outlineLevel="0" collapsed="false">
      <c r="A6" s="36" t="n">
        <v>4</v>
      </c>
      <c r="B6" s="37" t="n">
        <v>5210013</v>
      </c>
      <c r="C6" s="38"/>
      <c r="D6" s="4" t="s">
        <v>23</v>
      </c>
      <c r="E6" s="39" t="s">
        <v>24</v>
      </c>
      <c r="F6" s="40" t="str">
        <f aca="false">LEFT(E6)</f>
        <v>C</v>
      </c>
      <c r="G6" s="6" t="n">
        <v>851336444</v>
      </c>
      <c r="H6" s="41" t="n">
        <v>120</v>
      </c>
      <c r="I6" s="42" t="n">
        <v>40</v>
      </c>
      <c r="J6" s="43"/>
      <c r="K6" s="42"/>
      <c r="L6" s="43"/>
      <c r="M6" s="44" t="n">
        <f aca="false">SUM(I6:L6)</f>
        <v>40</v>
      </c>
    </row>
    <row r="7" customFormat="false" ht="20.25" hidden="false" customHeight="true" outlineLevel="0" collapsed="false">
      <c r="A7" s="25" t="n">
        <v>5</v>
      </c>
      <c r="B7" s="26" t="n">
        <v>5210015</v>
      </c>
      <c r="C7" s="27"/>
      <c r="D7" s="28" t="s">
        <v>25</v>
      </c>
      <c r="E7" s="29" t="s">
        <v>26</v>
      </c>
      <c r="F7" s="30" t="str">
        <f aca="false">LEFT(E7)</f>
        <v>L</v>
      </c>
      <c r="G7" s="31" t="n">
        <v>838444352</v>
      </c>
      <c r="H7" s="32" t="n">
        <v>120</v>
      </c>
      <c r="I7" s="33"/>
      <c r="J7" s="34"/>
      <c r="K7" s="33"/>
      <c r="L7" s="34"/>
      <c r="M7" s="35" t="n">
        <f aca="false">SUM(I7:L7)</f>
        <v>0</v>
      </c>
    </row>
    <row r="8" customFormat="false" ht="20.25" hidden="false" customHeight="true" outlineLevel="0" collapsed="false">
      <c r="A8" s="36" t="n">
        <v>6</v>
      </c>
      <c r="B8" s="37" t="n">
        <v>5210019</v>
      </c>
      <c r="C8" s="38"/>
      <c r="D8" s="4" t="s">
        <v>27</v>
      </c>
      <c r="E8" s="39" t="s">
        <v>28</v>
      </c>
      <c r="F8" s="40" t="str">
        <f aca="false">LEFT(E8)</f>
        <v>L</v>
      </c>
      <c r="G8" s="6" t="n">
        <v>800782829</v>
      </c>
      <c r="H8" s="41" t="n">
        <v>123</v>
      </c>
      <c r="I8" s="42"/>
      <c r="J8" s="43"/>
      <c r="K8" s="42"/>
      <c r="L8" s="43"/>
      <c r="M8" s="44" t="n">
        <f aca="false">SUM(I8:L8)</f>
        <v>0</v>
      </c>
    </row>
    <row r="9" customFormat="false" ht="20.25" hidden="false" customHeight="true" outlineLevel="0" collapsed="false">
      <c r="A9" s="25" t="n">
        <v>7</v>
      </c>
      <c r="B9" s="26" t="n">
        <v>5210020</v>
      </c>
      <c r="C9" s="27"/>
      <c r="D9" s="28" t="s">
        <v>29</v>
      </c>
      <c r="E9" s="29" t="s">
        <v>30</v>
      </c>
      <c r="F9" s="30" t="str">
        <f aca="false">LEFT(E9)</f>
        <v>P</v>
      </c>
      <c r="G9" s="31" t="n">
        <v>815552777</v>
      </c>
      <c r="H9" s="32" t="n">
        <v>160</v>
      </c>
      <c r="I9" s="33" t="n">
        <v>25</v>
      </c>
      <c r="J9" s="34" t="n">
        <v>60</v>
      </c>
      <c r="K9" s="33"/>
      <c r="L9" s="34"/>
      <c r="M9" s="35" t="n">
        <f aca="false">SUM(I9:L9)</f>
        <v>85</v>
      </c>
    </row>
    <row r="10" customFormat="false" ht="20.25" hidden="false" customHeight="true" outlineLevel="0" collapsed="false">
      <c r="A10" s="36" t="n">
        <v>8</v>
      </c>
      <c r="B10" s="37" t="n">
        <v>5210021</v>
      </c>
      <c r="C10" s="38"/>
      <c r="D10" s="4" t="s">
        <v>31</v>
      </c>
      <c r="E10" s="39" t="s">
        <v>32</v>
      </c>
      <c r="F10" s="40" t="str">
        <f aca="false">LEFT(E10)</f>
        <v>N</v>
      </c>
      <c r="G10" s="6" t="n">
        <v>891199750</v>
      </c>
      <c r="H10" s="41" t="n">
        <v>200</v>
      </c>
      <c r="I10" s="42" t="n">
        <v>40</v>
      </c>
      <c r="J10" s="43"/>
      <c r="K10" s="42"/>
      <c r="L10" s="43"/>
      <c r="M10" s="44" t="n">
        <f aca="false">SUM(I10:L10)</f>
        <v>40</v>
      </c>
    </row>
    <row r="11" customFormat="false" ht="20.25" hidden="false" customHeight="true" outlineLevel="0" collapsed="false">
      <c r="A11" s="25" t="n">
        <v>9</v>
      </c>
      <c r="B11" s="26" t="n">
        <v>5210022</v>
      </c>
      <c r="C11" s="27"/>
      <c r="D11" s="28" t="s">
        <v>33</v>
      </c>
      <c r="E11" s="29" t="s">
        <v>34</v>
      </c>
      <c r="F11" s="30" t="str">
        <f aca="false">LEFT(E11)</f>
        <v>C</v>
      </c>
      <c r="G11" s="31" t="n">
        <v>838307472</v>
      </c>
      <c r="H11" s="32" t="n">
        <v>139</v>
      </c>
      <c r="I11" s="33" t="n">
        <v>30</v>
      </c>
      <c r="J11" s="34" t="n">
        <v>5</v>
      </c>
      <c r="K11" s="33"/>
      <c r="L11" s="34"/>
      <c r="M11" s="35" t="n">
        <f aca="false">SUM(I11:L11)</f>
        <v>35</v>
      </c>
    </row>
    <row r="12" customFormat="false" ht="20.25" hidden="false" customHeight="true" outlineLevel="0" collapsed="false">
      <c r="A12" s="36" t="n">
        <v>10</v>
      </c>
      <c r="B12" s="37" t="n">
        <v>5210029</v>
      </c>
      <c r="C12" s="38"/>
      <c r="D12" s="4" t="s">
        <v>35</v>
      </c>
      <c r="E12" s="39" t="s">
        <v>36</v>
      </c>
      <c r="F12" s="40" t="str">
        <f aca="false">LEFT(E12)</f>
        <v>K</v>
      </c>
      <c r="G12" s="6" t="n">
        <v>806079070</v>
      </c>
      <c r="H12" s="41" t="n">
        <v>121</v>
      </c>
      <c r="I12" s="42"/>
      <c r="J12" s="43"/>
      <c r="K12" s="42"/>
      <c r="L12" s="43"/>
      <c r="M12" s="44" t="n">
        <f aca="false">SUM(I12:L12)</f>
        <v>0</v>
      </c>
    </row>
    <row r="13" customFormat="false" ht="20.25" hidden="false" customHeight="true" outlineLevel="0" collapsed="false">
      <c r="A13" s="25" t="n">
        <v>11</v>
      </c>
      <c r="B13" s="26" t="n">
        <v>5210035</v>
      </c>
      <c r="C13" s="27"/>
      <c r="D13" s="28" t="s">
        <v>37</v>
      </c>
      <c r="E13" s="29" t="s">
        <v>38</v>
      </c>
      <c r="F13" s="30" t="str">
        <f aca="false">LEFT(E13)</f>
        <v>K</v>
      </c>
      <c r="G13" s="31" t="n">
        <v>869066341</v>
      </c>
      <c r="H13" s="32" t="n">
        <v>186</v>
      </c>
      <c r="I13" s="33" t="n">
        <v>60</v>
      </c>
      <c r="J13" s="34" t="n">
        <v>30</v>
      </c>
      <c r="K13" s="33"/>
      <c r="L13" s="34"/>
      <c r="M13" s="35" t="n">
        <f aca="false">SUM(I13:L13)</f>
        <v>90</v>
      </c>
    </row>
    <row r="14" customFormat="false" ht="20.25" hidden="false" customHeight="true" outlineLevel="0" collapsed="false">
      <c r="A14" s="36" t="n">
        <v>12</v>
      </c>
      <c r="B14" s="37" t="n">
        <v>5210036</v>
      </c>
      <c r="C14" s="38"/>
      <c r="D14" s="4" t="s">
        <v>39</v>
      </c>
      <c r="E14" s="39" t="s">
        <v>40</v>
      </c>
      <c r="F14" s="40" t="str">
        <f aca="false">LEFT(E14)</f>
        <v>T</v>
      </c>
      <c r="G14" s="6" t="n">
        <v>873445446</v>
      </c>
      <c r="H14" s="41" t="n">
        <v>206</v>
      </c>
      <c r="I14" s="42" t="n">
        <v>60</v>
      </c>
      <c r="J14" s="43" t="n">
        <v>25</v>
      </c>
      <c r="K14" s="42"/>
      <c r="L14" s="43"/>
      <c r="M14" s="44" t="n">
        <f aca="false">SUM(I14:L14)</f>
        <v>85</v>
      </c>
    </row>
    <row r="15" customFormat="false" ht="20.25" hidden="false" customHeight="true" outlineLevel="0" collapsed="false">
      <c r="A15" s="25" t="n">
        <v>13</v>
      </c>
      <c r="B15" s="26" t="n">
        <v>5210037</v>
      </c>
      <c r="C15" s="27"/>
      <c r="D15" s="28" t="s">
        <v>41</v>
      </c>
      <c r="E15" s="29" t="s">
        <v>42</v>
      </c>
      <c r="F15" s="30" t="str">
        <f aca="false">LEFT(E15)</f>
        <v>W</v>
      </c>
      <c r="G15" s="31" t="n">
        <v>871146240</v>
      </c>
      <c r="H15" s="32" t="n">
        <v>240</v>
      </c>
      <c r="I15" s="33" t="n">
        <v>20</v>
      </c>
      <c r="J15" s="34" t="n">
        <v>45</v>
      </c>
      <c r="K15" s="33"/>
      <c r="L15" s="34"/>
      <c r="M15" s="35" t="n">
        <f aca="false">SUM(I15:L15)</f>
        <v>65</v>
      </c>
    </row>
    <row r="16" customFormat="false" ht="20.25" hidden="false" customHeight="true" outlineLevel="0" collapsed="false">
      <c r="A16" s="36" t="n">
        <v>14</v>
      </c>
      <c r="B16" s="37" t="n">
        <v>5210038</v>
      </c>
      <c r="C16" s="38"/>
      <c r="D16" s="4" t="s">
        <v>43</v>
      </c>
      <c r="E16" s="39" t="s">
        <v>44</v>
      </c>
      <c r="F16" s="40" t="str">
        <f aca="false">LEFT(E16)</f>
        <v>P</v>
      </c>
      <c r="G16" s="6" t="n">
        <v>863392883</v>
      </c>
      <c r="H16" s="41" t="n">
        <v>200</v>
      </c>
      <c r="I16" s="42" t="n">
        <v>10</v>
      </c>
      <c r="J16" s="43" t="n">
        <v>75</v>
      </c>
      <c r="K16" s="42"/>
      <c r="L16" s="43"/>
      <c r="M16" s="44" t="n">
        <f aca="false">SUM(I16:L16)</f>
        <v>85</v>
      </c>
    </row>
    <row r="17" customFormat="false" ht="20.25" hidden="false" customHeight="true" outlineLevel="0" collapsed="false">
      <c r="A17" s="25" t="n">
        <v>15</v>
      </c>
      <c r="B17" s="26" t="n">
        <v>5210039</v>
      </c>
      <c r="C17" s="27"/>
      <c r="D17" s="28" t="s">
        <v>45</v>
      </c>
      <c r="E17" s="29" t="s">
        <v>46</v>
      </c>
      <c r="F17" s="30" t="str">
        <f aca="false">LEFT(E17)</f>
        <v>S</v>
      </c>
      <c r="G17" s="31" t="n">
        <v>897880729</v>
      </c>
      <c r="H17" s="32" t="n">
        <v>0</v>
      </c>
      <c r="I17" s="33"/>
      <c r="J17" s="34"/>
      <c r="K17" s="33"/>
      <c r="L17" s="34"/>
      <c r="M17" s="35" t="n">
        <f aca="false">SUM(I17:L17)</f>
        <v>0</v>
      </c>
    </row>
    <row r="18" customFormat="false" ht="20.25" hidden="false" customHeight="true" outlineLevel="0" collapsed="false">
      <c r="A18" s="36" t="n">
        <v>16</v>
      </c>
      <c r="B18" s="37" t="n">
        <v>5210040</v>
      </c>
      <c r="C18" s="38"/>
      <c r="D18" s="4" t="s">
        <v>47</v>
      </c>
      <c r="E18" s="39" t="s">
        <v>48</v>
      </c>
      <c r="F18" s="40" t="str">
        <f aca="false">LEFT(E18)</f>
        <v>S</v>
      </c>
      <c r="G18" s="6" t="n">
        <v>846636644</v>
      </c>
      <c r="H18" s="41" t="n">
        <v>164</v>
      </c>
      <c r="I18" s="42" t="n">
        <v>60</v>
      </c>
      <c r="J18" s="43"/>
      <c r="K18" s="42"/>
      <c r="L18" s="43"/>
      <c r="M18" s="44" t="n">
        <f aca="false">SUM(I18:L18)</f>
        <v>60</v>
      </c>
    </row>
    <row r="19" customFormat="false" ht="20.25" hidden="false" customHeight="true" outlineLevel="0" collapsed="false">
      <c r="A19" s="25" t="n">
        <v>17</v>
      </c>
      <c r="B19" s="26" t="n">
        <v>5210041</v>
      </c>
      <c r="C19" s="27"/>
      <c r="D19" s="28" t="s">
        <v>49</v>
      </c>
      <c r="E19" s="29" t="s">
        <v>50</v>
      </c>
      <c r="F19" s="30" t="str">
        <f aca="false">LEFT(E19)</f>
        <v>S</v>
      </c>
      <c r="G19" s="31" t="n">
        <v>892053102</v>
      </c>
      <c r="H19" s="32" t="n">
        <v>10</v>
      </c>
      <c r="I19" s="33"/>
      <c r="J19" s="34" t="n">
        <v>70</v>
      </c>
      <c r="K19" s="33"/>
      <c r="L19" s="34"/>
      <c r="M19" s="35" t="n">
        <f aca="false">SUM(I19:L19)</f>
        <v>70</v>
      </c>
    </row>
    <row r="20" customFormat="false" ht="20.25" hidden="false" customHeight="true" outlineLevel="0" collapsed="false">
      <c r="A20" s="36" t="n">
        <v>18</v>
      </c>
      <c r="B20" s="37" t="n">
        <v>5210042</v>
      </c>
      <c r="C20" s="38"/>
      <c r="D20" s="4" t="s">
        <v>51</v>
      </c>
      <c r="E20" s="39" t="s">
        <v>52</v>
      </c>
      <c r="F20" s="40" t="str">
        <f aca="false">LEFT(E20)</f>
        <v>T</v>
      </c>
      <c r="G20" s="6" t="n">
        <v>898129867</v>
      </c>
      <c r="H20" s="41" t="n">
        <v>171</v>
      </c>
      <c r="I20" s="42"/>
      <c r="J20" s="43"/>
      <c r="K20" s="42"/>
      <c r="L20" s="43"/>
      <c r="M20" s="44" t="n">
        <f aca="false">SUM(I20:L20)</f>
        <v>0</v>
      </c>
    </row>
    <row r="21" customFormat="false" ht="20.25" hidden="false" customHeight="true" outlineLevel="0" collapsed="false">
      <c r="A21" s="25" t="n">
        <v>19</v>
      </c>
      <c r="B21" s="26" t="n">
        <v>5210043</v>
      </c>
      <c r="C21" s="27"/>
      <c r="D21" s="28" t="s">
        <v>53</v>
      </c>
      <c r="E21" s="29" t="s">
        <v>54</v>
      </c>
      <c r="F21" s="30" t="str">
        <f aca="false">LEFT(E21)</f>
        <v>P</v>
      </c>
      <c r="G21" s="31" t="n">
        <v>856636644</v>
      </c>
      <c r="H21" s="32" t="n">
        <v>126</v>
      </c>
      <c r="I21" s="33"/>
      <c r="J21" s="34"/>
      <c r="K21" s="33"/>
      <c r="L21" s="34"/>
      <c r="M21" s="35" t="n">
        <f aca="false">SUM(I21:L21)</f>
        <v>0</v>
      </c>
    </row>
    <row r="22" customFormat="false" ht="20.25" hidden="false" customHeight="true" outlineLevel="0" collapsed="false">
      <c r="A22" s="36" t="n">
        <v>20</v>
      </c>
      <c r="B22" s="37" t="n">
        <v>5210046</v>
      </c>
      <c r="C22" s="38"/>
      <c r="D22" s="4" t="s">
        <v>55</v>
      </c>
      <c r="E22" s="39" t="s">
        <v>56</v>
      </c>
      <c r="F22" s="40" t="str">
        <f aca="false">LEFT(E22)</f>
        <v>B</v>
      </c>
      <c r="G22" s="6" t="n">
        <v>818330126</v>
      </c>
      <c r="H22" s="41" t="n">
        <v>147</v>
      </c>
      <c r="I22" s="42" t="n">
        <v>55</v>
      </c>
      <c r="J22" s="43" t="n">
        <v>20</v>
      </c>
      <c r="K22" s="42"/>
      <c r="L22" s="43"/>
      <c r="M22" s="44" t="n">
        <f aca="false">SUM(I22:L22)</f>
        <v>75</v>
      </c>
    </row>
    <row r="23" customFormat="false" ht="20.25" hidden="false" customHeight="true" outlineLevel="0" collapsed="false">
      <c r="A23" s="25" t="n">
        <v>21</v>
      </c>
      <c r="B23" s="26" t="n">
        <v>5210047</v>
      </c>
      <c r="C23" s="27"/>
      <c r="D23" s="28" t="s">
        <v>57</v>
      </c>
      <c r="E23" s="29" t="s">
        <v>58</v>
      </c>
      <c r="F23" s="30" t="str">
        <f aca="false">LEFT(E23)</f>
        <v>C</v>
      </c>
      <c r="G23" s="31" t="n">
        <v>876786589</v>
      </c>
      <c r="H23" s="32" t="n">
        <v>200</v>
      </c>
      <c r="I23" s="33"/>
      <c r="J23" s="34"/>
      <c r="K23" s="33"/>
      <c r="L23" s="34"/>
      <c r="M23" s="35" t="n">
        <f aca="false">SUM(I23:L23)</f>
        <v>0</v>
      </c>
    </row>
    <row r="24" customFormat="false" ht="20.25" hidden="false" customHeight="true" outlineLevel="0" collapsed="false">
      <c r="A24" s="36" t="n">
        <v>22</v>
      </c>
      <c r="B24" s="37" t="n">
        <v>5210051</v>
      </c>
      <c r="C24" s="38"/>
      <c r="D24" s="4" t="s">
        <v>59</v>
      </c>
      <c r="E24" s="39" t="s">
        <v>60</v>
      </c>
      <c r="F24" s="40" t="str">
        <f aca="false">LEFT(E24)</f>
        <v>D</v>
      </c>
      <c r="G24" s="6" t="n">
        <v>865073764</v>
      </c>
      <c r="H24" s="41" t="n">
        <v>140</v>
      </c>
      <c r="I24" s="42" t="n">
        <v>20</v>
      </c>
      <c r="J24" s="43"/>
      <c r="K24" s="42"/>
      <c r="L24" s="43"/>
      <c r="M24" s="44" t="n">
        <f aca="false">SUM(I24:L24)</f>
        <v>20</v>
      </c>
    </row>
    <row r="25" customFormat="false" ht="20.25" hidden="false" customHeight="true" outlineLevel="0" collapsed="false">
      <c r="A25" s="25" t="n">
        <v>23</v>
      </c>
      <c r="B25" s="26" t="n">
        <v>5210054</v>
      </c>
      <c r="C25" s="27"/>
      <c r="D25" s="28" t="s">
        <v>61</v>
      </c>
      <c r="E25" s="29" t="s">
        <v>62</v>
      </c>
      <c r="F25" s="30" t="str">
        <f aca="false">LEFT(E25)</f>
        <v>W</v>
      </c>
      <c r="G25" s="31" t="n">
        <v>899035115</v>
      </c>
      <c r="H25" s="32" t="n">
        <v>51</v>
      </c>
      <c r="I25" s="33" t="n">
        <v>15</v>
      </c>
      <c r="J25" s="34"/>
      <c r="K25" s="33"/>
      <c r="L25" s="34"/>
      <c r="M25" s="35" t="n">
        <f aca="false">SUM(I25:L25)</f>
        <v>15</v>
      </c>
    </row>
    <row r="26" customFormat="false" ht="20.25" hidden="false" customHeight="true" outlineLevel="0" collapsed="false">
      <c r="A26" s="36" t="n">
        <v>24</v>
      </c>
      <c r="B26" s="37" t="n">
        <v>5210056</v>
      </c>
      <c r="C26" s="38"/>
      <c r="D26" s="4" t="s">
        <v>63</v>
      </c>
      <c r="E26" s="39" t="s">
        <v>64</v>
      </c>
      <c r="F26" s="40" t="str">
        <f aca="false">LEFT(E26)</f>
        <v>C</v>
      </c>
      <c r="G26" s="6" t="n">
        <v>873543264</v>
      </c>
      <c r="H26" s="41" t="n">
        <v>142</v>
      </c>
      <c r="I26" s="42"/>
      <c r="J26" s="43" t="n">
        <v>55</v>
      </c>
      <c r="K26" s="42"/>
      <c r="L26" s="43"/>
      <c r="M26" s="44" t="n">
        <f aca="false">SUM(I26:L26)</f>
        <v>55</v>
      </c>
    </row>
    <row r="27" customFormat="false" ht="20.25" hidden="false" customHeight="true" outlineLevel="0" collapsed="false">
      <c r="A27" s="25" t="n">
        <v>25</v>
      </c>
      <c r="B27" s="26" t="n">
        <v>5210057</v>
      </c>
      <c r="C27" s="27"/>
      <c r="D27" s="28" t="s">
        <v>65</v>
      </c>
      <c r="E27" s="29" t="s">
        <v>66</v>
      </c>
      <c r="F27" s="30" t="str">
        <f aca="false">LEFT(E27)</f>
        <v>K</v>
      </c>
      <c r="G27" s="31" t="n">
        <v>873838600</v>
      </c>
      <c r="H27" s="32" t="n">
        <v>218</v>
      </c>
      <c r="I27" s="33" t="n">
        <v>80</v>
      </c>
      <c r="J27" s="34" t="n">
        <v>10</v>
      </c>
      <c r="K27" s="33"/>
      <c r="L27" s="34"/>
      <c r="M27" s="35" t="n">
        <f aca="false">SUM(I27:L27)</f>
        <v>90</v>
      </c>
    </row>
    <row r="28" customFormat="false" ht="20.25" hidden="false" customHeight="true" outlineLevel="0" collapsed="false">
      <c r="A28" s="36" t="n">
        <v>26</v>
      </c>
      <c r="B28" s="37" t="n">
        <v>5210058</v>
      </c>
      <c r="C28" s="38"/>
      <c r="D28" s="4" t="s">
        <v>67</v>
      </c>
      <c r="E28" s="39" t="s">
        <v>68</v>
      </c>
      <c r="F28" s="40" t="str">
        <f aca="false">LEFT(E28)</f>
        <v>R</v>
      </c>
      <c r="G28" s="6" t="n">
        <v>894092369</v>
      </c>
      <c r="H28" s="41" t="n">
        <v>15</v>
      </c>
      <c r="I28" s="42"/>
      <c r="J28" s="43"/>
      <c r="K28" s="42"/>
      <c r="L28" s="43"/>
      <c r="M28" s="44" t="n">
        <f aca="false">SUM(I28:L28)</f>
        <v>0</v>
      </c>
    </row>
    <row r="29" customFormat="false" ht="20.25" hidden="false" customHeight="true" outlineLevel="0" collapsed="false">
      <c r="A29" s="25" t="n">
        <v>27</v>
      </c>
      <c r="B29" s="26" t="n">
        <v>5210059</v>
      </c>
      <c r="C29" s="27"/>
      <c r="D29" s="28" t="s">
        <v>69</v>
      </c>
      <c r="E29" s="29" t="s">
        <v>70</v>
      </c>
      <c r="F29" s="30" t="str">
        <f aca="false">LEFT(E29)</f>
        <v>P</v>
      </c>
      <c r="G29" s="31" t="n">
        <v>876776201</v>
      </c>
      <c r="H29" s="32" t="n">
        <v>128</v>
      </c>
      <c r="I29" s="33" t="n">
        <v>35</v>
      </c>
      <c r="J29" s="34" t="n">
        <v>20</v>
      </c>
      <c r="K29" s="33"/>
      <c r="L29" s="34"/>
      <c r="M29" s="35" t="n">
        <f aca="false">SUM(I29:L29)</f>
        <v>55</v>
      </c>
    </row>
    <row r="30" customFormat="false" ht="20.25" hidden="false" customHeight="true" outlineLevel="0" collapsed="false">
      <c r="A30" s="36" t="n">
        <v>28</v>
      </c>
      <c r="B30" s="37" t="n">
        <v>5210062</v>
      </c>
      <c r="C30" s="38"/>
      <c r="D30" s="4" t="s">
        <v>71</v>
      </c>
      <c r="E30" s="39" t="s">
        <v>72</v>
      </c>
      <c r="F30" s="40" t="str">
        <f aca="false">LEFT(E30)</f>
        <v>W</v>
      </c>
      <c r="G30" s="6" t="n">
        <v>838844222</v>
      </c>
      <c r="H30" s="41" t="n">
        <v>120</v>
      </c>
      <c r="I30" s="42" t="n">
        <v>75</v>
      </c>
      <c r="J30" s="43"/>
      <c r="K30" s="42"/>
      <c r="L30" s="43"/>
      <c r="M30" s="44" t="n">
        <f aca="false">SUM(I30:L30)</f>
        <v>75</v>
      </c>
    </row>
    <row r="31" customFormat="false" ht="20.25" hidden="false" customHeight="true" outlineLevel="0" collapsed="false">
      <c r="A31" s="25" t="n">
        <v>29</v>
      </c>
      <c r="B31" s="26" t="n">
        <v>5210064</v>
      </c>
      <c r="C31" s="27"/>
      <c r="D31" s="28" t="s">
        <v>73</v>
      </c>
      <c r="E31" s="29" t="s">
        <v>74</v>
      </c>
      <c r="F31" s="30" t="str">
        <f aca="false">LEFT(E31)</f>
        <v>S</v>
      </c>
      <c r="G31" s="31" t="n">
        <v>862999519</v>
      </c>
      <c r="H31" s="32" t="n">
        <v>135</v>
      </c>
      <c r="I31" s="33" t="n">
        <v>40</v>
      </c>
      <c r="J31" s="34" t="n">
        <v>40</v>
      </c>
      <c r="K31" s="33"/>
      <c r="L31" s="34"/>
      <c r="M31" s="35" t="n">
        <f aca="false">SUM(I31:L31)</f>
        <v>80</v>
      </c>
    </row>
    <row r="32" customFormat="false" ht="20.25" hidden="false" customHeight="true" outlineLevel="0" collapsed="false">
      <c r="A32" s="36" t="n">
        <v>30</v>
      </c>
      <c r="B32" s="37" t="n">
        <v>5210065</v>
      </c>
      <c r="C32" s="38"/>
      <c r="D32" s="4" t="s">
        <v>75</v>
      </c>
      <c r="E32" s="39" t="s">
        <v>76</v>
      </c>
      <c r="F32" s="40" t="str">
        <f aca="false">LEFT(E32)</f>
        <v>S</v>
      </c>
      <c r="G32" s="6" t="n">
        <v>875962111</v>
      </c>
      <c r="H32" s="41" t="n">
        <v>200</v>
      </c>
      <c r="I32" s="42"/>
      <c r="J32" s="43"/>
      <c r="K32" s="42"/>
      <c r="L32" s="43"/>
      <c r="M32" s="44" t="n">
        <f aca="false">SUM(I32:L32)</f>
        <v>0</v>
      </c>
    </row>
    <row r="33" customFormat="false" ht="20.25" hidden="false" customHeight="true" outlineLevel="0" collapsed="false">
      <c r="A33" s="25" t="n">
        <v>31</v>
      </c>
      <c r="B33" s="26" t="n">
        <v>5210066</v>
      </c>
      <c r="C33" s="27"/>
      <c r="D33" s="28" t="s">
        <v>77</v>
      </c>
      <c r="E33" s="29" t="s">
        <v>78</v>
      </c>
      <c r="F33" s="30" t="str">
        <f aca="false">LEFT(E33)</f>
        <v>S</v>
      </c>
      <c r="G33" s="31" t="n">
        <v>874998266</v>
      </c>
      <c r="H33" s="32" t="n">
        <v>229</v>
      </c>
      <c r="I33" s="33" t="n">
        <v>75</v>
      </c>
      <c r="J33" s="34"/>
      <c r="K33" s="33"/>
      <c r="L33" s="34"/>
      <c r="M33" s="35" t="n">
        <f aca="false">SUM(I33:L33)</f>
        <v>75</v>
      </c>
    </row>
    <row r="34" customFormat="false" ht="20.25" hidden="false" customHeight="true" outlineLevel="0" collapsed="false">
      <c r="A34" s="36" t="n">
        <v>32</v>
      </c>
      <c r="B34" s="37" t="n">
        <v>5210067</v>
      </c>
      <c r="C34" s="38"/>
      <c r="D34" s="4" t="s">
        <v>79</v>
      </c>
      <c r="E34" s="39" t="s">
        <v>80</v>
      </c>
      <c r="F34" s="40" t="str">
        <f aca="false">LEFT(E34)</f>
        <v>S</v>
      </c>
      <c r="G34" s="6" t="n">
        <v>890157011</v>
      </c>
      <c r="H34" s="41" t="n">
        <v>204</v>
      </c>
      <c r="I34" s="42" t="n">
        <v>120</v>
      </c>
      <c r="J34" s="43"/>
      <c r="K34" s="42" t="n">
        <v>5</v>
      </c>
      <c r="L34" s="43"/>
      <c r="M34" s="44" t="n">
        <f aca="false">SUM(I34:L34)</f>
        <v>125</v>
      </c>
    </row>
    <row r="35" customFormat="false" ht="20.25" hidden="false" customHeight="true" outlineLevel="0" collapsed="false">
      <c r="A35" s="25" t="n">
        <v>33</v>
      </c>
      <c r="B35" s="26" t="n">
        <v>5210068</v>
      </c>
      <c r="C35" s="27"/>
      <c r="D35" s="28" t="s">
        <v>81</v>
      </c>
      <c r="E35" s="29" t="s">
        <v>82</v>
      </c>
      <c r="F35" s="30" t="str">
        <f aca="false">LEFT(E35)</f>
        <v>S</v>
      </c>
      <c r="G35" s="31" t="n">
        <v>817110159</v>
      </c>
      <c r="H35" s="32" t="n">
        <v>187</v>
      </c>
      <c r="I35" s="33" t="n">
        <v>20</v>
      </c>
      <c r="J35" s="34" t="n">
        <v>100</v>
      </c>
      <c r="K35" s="33"/>
      <c r="L35" s="34" t="n">
        <v>50</v>
      </c>
      <c r="M35" s="35" t="n">
        <f aca="false">SUM(I35:L35)</f>
        <v>170</v>
      </c>
    </row>
    <row r="36" customFormat="false" ht="20.25" hidden="false" customHeight="true" outlineLevel="0" collapsed="false">
      <c r="A36" s="36" t="n">
        <v>34</v>
      </c>
      <c r="B36" s="37" t="n">
        <v>5210069</v>
      </c>
      <c r="C36" s="38"/>
      <c r="D36" s="4" t="s">
        <v>83</v>
      </c>
      <c r="E36" s="39" t="s">
        <v>84</v>
      </c>
      <c r="F36" s="40" t="str">
        <f aca="false">LEFT(E36)</f>
        <v>J</v>
      </c>
      <c r="G36" s="6" t="n">
        <v>851299336</v>
      </c>
      <c r="H36" s="41" t="n">
        <v>240</v>
      </c>
      <c r="I36" s="42" t="n">
        <v>70</v>
      </c>
      <c r="J36" s="43" t="n">
        <v>40</v>
      </c>
      <c r="K36" s="42"/>
      <c r="L36" s="43"/>
      <c r="M36" s="44" t="n">
        <f aca="false">SUM(I36:L36)</f>
        <v>110</v>
      </c>
    </row>
    <row r="37" customFormat="false" ht="20.25" hidden="false" customHeight="true" outlineLevel="0" collapsed="false">
      <c r="A37" s="25" t="n">
        <v>35</v>
      </c>
      <c r="B37" s="26" t="n">
        <v>5210071</v>
      </c>
      <c r="C37" s="27"/>
      <c r="D37" s="28" t="s">
        <v>85</v>
      </c>
      <c r="E37" s="29" t="s">
        <v>86</v>
      </c>
      <c r="F37" s="30" t="str">
        <f aca="false">LEFT(E37)</f>
        <v>W</v>
      </c>
      <c r="G37" s="31" t="n">
        <v>839299399</v>
      </c>
      <c r="H37" s="32" t="n">
        <v>152</v>
      </c>
      <c r="I37" s="33" t="n">
        <v>45</v>
      </c>
      <c r="J37" s="34"/>
      <c r="K37" s="33"/>
      <c r="L37" s="34"/>
      <c r="M37" s="35" t="n">
        <f aca="false">SUM(I37:L37)</f>
        <v>45</v>
      </c>
    </row>
    <row r="38" customFormat="false" ht="20.25" hidden="false" customHeight="true" outlineLevel="0" collapsed="false">
      <c r="A38" s="36" t="n">
        <v>36</v>
      </c>
      <c r="B38" s="37" t="n">
        <v>5210072</v>
      </c>
      <c r="C38" s="38"/>
      <c r="D38" s="4" t="s">
        <v>87</v>
      </c>
      <c r="E38" s="39" t="s">
        <v>88</v>
      </c>
      <c r="F38" s="40" t="str">
        <f aca="false">LEFT(E38)</f>
        <v>S</v>
      </c>
      <c r="G38" s="6" t="n">
        <v>816405122</v>
      </c>
      <c r="H38" s="41" t="n">
        <v>148</v>
      </c>
      <c r="I38" s="42"/>
      <c r="J38" s="43"/>
      <c r="K38" s="42"/>
      <c r="L38" s="43"/>
      <c r="M38" s="44" t="n">
        <f aca="false">SUM(I38:L38)</f>
        <v>0</v>
      </c>
    </row>
    <row r="39" customFormat="false" ht="20.25" hidden="false" customHeight="true" outlineLevel="0" collapsed="false">
      <c r="A39" s="25" t="n">
        <v>37</v>
      </c>
      <c r="B39" s="26" t="n">
        <v>5210073</v>
      </c>
      <c r="C39" s="27"/>
      <c r="D39" s="28" t="s">
        <v>89</v>
      </c>
      <c r="E39" s="29" t="s">
        <v>90</v>
      </c>
      <c r="F39" s="30" t="str">
        <f aca="false">LEFT(E39)</f>
        <v>J</v>
      </c>
      <c r="G39" s="31" t="n">
        <v>860085785</v>
      </c>
      <c r="H39" s="32" t="n">
        <v>0</v>
      </c>
      <c r="I39" s="33"/>
      <c r="J39" s="34"/>
      <c r="K39" s="33"/>
      <c r="L39" s="34"/>
      <c r="M39" s="35" t="n">
        <f aca="false">SUM(I39:L39)</f>
        <v>0</v>
      </c>
    </row>
    <row r="40" customFormat="false" ht="20.25" hidden="false" customHeight="true" outlineLevel="0" collapsed="false">
      <c r="A40" s="36" t="n">
        <v>38</v>
      </c>
      <c r="B40" s="37" t="n">
        <v>5210074</v>
      </c>
      <c r="C40" s="38"/>
      <c r="D40" s="4" t="s">
        <v>91</v>
      </c>
      <c r="E40" s="39" t="s">
        <v>92</v>
      </c>
      <c r="F40" s="40" t="str">
        <f aca="false">LEFT(E40)</f>
        <v>S</v>
      </c>
      <c r="G40" s="6" t="n">
        <v>850665463</v>
      </c>
      <c r="H40" s="41" t="n">
        <v>130</v>
      </c>
      <c r="I40" s="42" t="n">
        <v>40</v>
      </c>
      <c r="J40" s="43" t="n">
        <v>20</v>
      </c>
      <c r="K40" s="42"/>
      <c r="L40" s="43"/>
      <c r="M40" s="44" t="n">
        <f aca="false">SUM(I40:L40)</f>
        <v>60</v>
      </c>
    </row>
    <row r="41" customFormat="false" ht="20.25" hidden="false" customHeight="true" outlineLevel="0" collapsed="false">
      <c r="A41" s="25" t="n">
        <v>39</v>
      </c>
      <c r="B41" s="26" t="n">
        <v>5210075</v>
      </c>
      <c r="C41" s="27"/>
      <c r="D41" s="28" t="s">
        <v>93</v>
      </c>
      <c r="E41" s="29" t="s">
        <v>94</v>
      </c>
      <c r="F41" s="30" t="str">
        <f aca="false">LEFT(E41)</f>
        <v>J</v>
      </c>
      <c r="G41" s="31" t="n">
        <v>818236122</v>
      </c>
      <c r="H41" s="32" t="n">
        <v>240</v>
      </c>
      <c r="I41" s="33" t="n">
        <v>75</v>
      </c>
      <c r="J41" s="34"/>
      <c r="K41" s="33"/>
      <c r="L41" s="34"/>
      <c r="M41" s="35" t="n">
        <f aca="false">SUM(I41:L41)</f>
        <v>75</v>
      </c>
    </row>
    <row r="42" customFormat="false" ht="20.25" hidden="false" customHeight="true" outlineLevel="0" collapsed="false">
      <c r="A42" s="36" t="n">
        <v>40</v>
      </c>
      <c r="B42" s="37" t="n">
        <v>5210076</v>
      </c>
      <c r="C42" s="38"/>
      <c r="D42" s="4" t="s">
        <v>95</v>
      </c>
      <c r="E42" s="39" t="s">
        <v>96</v>
      </c>
      <c r="F42" s="40" t="str">
        <f aca="false">LEFT(E42)</f>
        <v>J</v>
      </c>
      <c r="G42" s="6" t="n">
        <v>834819732</v>
      </c>
      <c r="H42" s="41" t="n">
        <v>210</v>
      </c>
      <c r="I42" s="42" t="n">
        <v>60</v>
      </c>
      <c r="J42" s="43" t="n">
        <v>10</v>
      </c>
      <c r="K42" s="42"/>
      <c r="L42" s="43"/>
      <c r="M42" s="44" t="n">
        <f aca="false">SUM(I42:L42)</f>
        <v>70</v>
      </c>
    </row>
    <row r="43" customFormat="false" ht="20.25" hidden="false" customHeight="true" outlineLevel="0" collapsed="false">
      <c r="A43" s="25" t="n">
        <v>41</v>
      </c>
      <c r="B43" s="26" t="n">
        <v>5210077</v>
      </c>
      <c r="C43" s="27"/>
      <c r="D43" s="28" t="s">
        <v>97</v>
      </c>
      <c r="E43" s="29" t="s">
        <v>98</v>
      </c>
      <c r="F43" s="30" t="str">
        <f aca="false">LEFT(E43)</f>
        <v>C</v>
      </c>
      <c r="G43" s="31" t="n">
        <v>839811520</v>
      </c>
      <c r="H43" s="32" t="e">
        <f aca="false">SUM(#REF!)</f>
        <v>#REF!</v>
      </c>
      <c r="I43" s="33"/>
      <c r="J43" s="34"/>
      <c r="K43" s="33"/>
      <c r="L43" s="34"/>
      <c r="M43" s="35" t="n">
        <f aca="false">SUM(I43:L43)</f>
        <v>0</v>
      </c>
    </row>
    <row r="44" customFormat="false" ht="20.25" hidden="false" customHeight="true" outlineLevel="0" collapsed="false">
      <c r="A44" s="36" t="n">
        <v>42</v>
      </c>
      <c r="B44" s="37" t="n">
        <v>5210079</v>
      </c>
      <c r="C44" s="38"/>
      <c r="D44" s="4" t="s">
        <v>99</v>
      </c>
      <c r="E44" s="39" t="s">
        <v>100</v>
      </c>
      <c r="F44" s="40" t="str">
        <f aca="false">LEFT(E44)</f>
        <v>T</v>
      </c>
      <c r="G44" s="6" t="n">
        <v>870620018</v>
      </c>
      <c r="H44" s="41" t="n">
        <v>135</v>
      </c>
      <c r="I44" s="42" t="n">
        <v>20</v>
      </c>
      <c r="J44" s="43"/>
      <c r="K44" s="42"/>
      <c r="L44" s="43"/>
      <c r="M44" s="44" t="n">
        <f aca="false">SUM(I44:L44)</f>
        <v>20</v>
      </c>
    </row>
    <row r="45" customFormat="false" ht="20.25" hidden="false" customHeight="true" outlineLevel="0" collapsed="false">
      <c r="A45" s="25" t="n">
        <v>43</v>
      </c>
      <c r="B45" s="26" t="n">
        <v>5210084</v>
      </c>
      <c r="C45" s="27"/>
      <c r="D45" s="28" t="s">
        <v>101</v>
      </c>
      <c r="E45" s="29" t="s">
        <v>102</v>
      </c>
      <c r="F45" s="30" t="str">
        <f aca="false">LEFT(E45)</f>
        <v>K</v>
      </c>
      <c r="G45" s="31" t="n">
        <v>824236275</v>
      </c>
      <c r="H45" s="32" t="n">
        <v>132</v>
      </c>
      <c r="I45" s="33" t="n">
        <v>90</v>
      </c>
      <c r="J45" s="34" t="n">
        <v>10</v>
      </c>
      <c r="K45" s="33"/>
      <c r="L45" s="34"/>
      <c r="M45" s="35" t="n">
        <f aca="false">SUM(I45:L45)</f>
        <v>100</v>
      </c>
    </row>
    <row r="46" customFormat="false" ht="20.25" hidden="false" customHeight="true" outlineLevel="0" collapsed="false">
      <c r="A46" s="36" t="n">
        <v>44</v>
      </c>
      <c r="B46" s="37" t="n">
        <v>5210085</v>
      </c>
      <c r="C46" s="38"/>
      <c r="D46" s="4" t="s">
        <v>103</v>
      </c>
      <c r="E46" s="39" t="s">
        <v>104</v>
      </c>
      <c r="F46" s="40" t="str">
        <f aca="false">LEFT(E46)</f>
        <v>I</v>
      </c>
      <c r="G46" s="6" t="n">
        <v>869758303</v>
      </c>
      <c r="H46" s="41" t="n">
        <v>127</v>
      </c>
      <c r="I46" s="42" t="n">
        <v>45</v>
      </c>
      <c r="J46" s="43" t="n">
        <v>20</v>
      </c>
      <c r="K46" s="42"/>
      <c r="L46" s="43"/>
      <c r="M46" s="44" t="n">
        <f aca="false">SUM(I46:L46)</f>
        <v>65</v>
      </c>
    </row>
    <row r="47" customFormat="false" ht="20.25" hidden="false" customHeight="true" outlineLevel="0" collapsed="false">
      <c r="A47" s="25" t="n">
        <v>45</v>
      </c>
      <c r="B47" s="26" t="n">
        <v>5210086</v>
      </c>
      <c r="C47" s="27"/>
      <c r="D47" s="28" t="s">
        <v>105</v>
      </c>
      <c r="E47" s="29" t="s">
        <v>106</v>
      </c>
      <c r="F47" s="30" t="str">
        <f aca="false">LEFT(E47)</f>
        <v>H</v>
      </c>
      <c r="G47" s="31" t="n">
        <v>897768198</v>
      </c>
      <c r="H47" s="32" t="n">
        <v>240</v>
      </c>
      <c r="I47" s="33" t="n">
        <v>60</v>
      </c>
      <c r="J47" s="34" t="n">
        <v>10</v>
      </c>
      <c r="K47" s="33"/>
      <c r="L47" s="34"/>
      <c r="M47" s="35" t="n">
        <f aca="false">SUM(I47:L47)</f>
        <v>70</v>
      </c>
    </row>
    <row r="48" customFormat="false" ht="20.25" hidden="false" customHeight="true" outlineLevel="0" collapsed="false">
      <c r="A48" s="36" t="n">
        <v>46</v>
      </c>
      <c r="B48" s="37" t="n">
        <v>5210087</v>
      </c>
      <c r="C48" s="38"/>
      <c r="D48" s="4" t="s">
        <v>107</v>
      </c>
      <c r="E48" s="39" t="s">
        <v>108</v>
      </c>
      <c r="F48" s="40" t="str">
        <f aca="false">LEFT(E48)</f>
        <v>P</v>
      </c>
      <c r="G48" s="6" t="n">
        <v>846571679</v>
      </c>
      <c r="H48" s="41" t="n">
        <v>240</v>
      </c>
      <c r="I48" s="42" t="n">
        <v>45</v>
      </c>
      <c r="J48" s="43" t="n">
        <v>20</v>
      </c>
      <c r="K48" s="42"/>
      <c r="L48" s="43"/>
      <c r="M48" s="44" t="n">
        <f aca="false">SUM(I48:L48)</f>
        <v>65</v>
      </c>
    </row>
    <row r="49" customFormat="false" ht="20.25" hidden="false" customHeight="true" outlineLevel="0" collapsed="false">
      <c r="A49" s="25" t="n">
        <v>47</v>
      </c>
      <c r="B49" s="26" t="n">
        <v>5210088</v>
      </c>
      <c r="C49" s="27"/>
      <c r="D49" s="28" t="s">
        <v>109</v>
      </c>
      <c r="E49" s="29" t="s">
        <v>110</v>
      </c>
      <c r="F49" s="30" t="str">
        <f aca="false">LEFT(E49)</f>
        <v>L</v>
      </c>
      <c r="G49" s="31" t="n">
        <v>897932365</v>
      </c>
      <c r="H49" s="32" t="e">
        <f aca="false">SUM(#REF!)</f>
        <v>#REF!</v>
      </c>
      <c r="I49" s="33"/>
      <c r="J49" s="34"/>
      <c r="K49" s="33"/>
      <c r="L49" s="34"/>
      <c r="M49" s="35" t="n">
        <f aca="false">SUM(I49:L49)</f>
        <v>0</v>
      </c>
    </row>
    <row r="50" customFormat="false" ht="20.25" hidden="false" customHeight="true" outlineLevel="0" collapsed="false">
      <c r="A50" s="36" t="n">
        <v>48</v>
      </c>
      <c r="B50" s="37" t="n">
        <v>5210089</v>
      </c>
      <c r="C50" s="38"/>
      <c r="D50" s="4" t="s">
        <v>111</v>
      </c>
      <c r="E50" s="39" t="s">
        <v>112</v>
      </c>
      <c r="F50" s="40" t="str">
        <f aca="false">LEFT(E50)</f>
        <v>R</v>
      </c>
      <c r="G50" s="6" t="n">
        <v>896839099</v>
      </c>
      <c r="H50" s="41" t="n">
        <v>155</v>
      </c>
      <c r="I50" s="42" t="n">
        <v>80</v>
      </c>
      <c r="J50" s="43" t="n">
        <v>10</v>
      </c>
      <c r="K50" s="42"/>
      <c r="L50" s="43"/>
      <c r="M50" s="44" t="n">
        <f aca="false">SUM(I50:L50)</f>
        <v>90</v>
      </c>
    </row>
    <row r="51" customFormat="false" ht="20.25" hidden="false" customHeight="true" outlineLevel="0" collapsed="false">
      <c r="A51" s="25" t="n">
        <v>49</v>
      </c>
      <c r="B51" s="26" t="n">
        <v>5210091</v>
      </c>
      <c r="C51" s="27"/>
      <c r="D51" s="28" t="s">
        <v>113</v>
      </c>
      <c r="E51" s="29" t="s">
        <v>114</v>
      </c>
      <c r="F51" s="30" t="str">
        <f aca="false">LEFT(E51)</f>
        <v>S</v>
      </c>
      <c r="G51" s="31" t="n">
        <v>869828334</v>
      </c>
      <c r="H51" s="32" t="n">
        <v>150</v>
      </c>
      <c r="I51" s="33"/>
      <c r="J51" s="34"/>
      <c r="K51" s="33"/>
      <c r="L51" s="34"/>
      <c r="M51" s="35" t="n">
        <f aca="false">SUM(I51:L51)</f>
        <v>0</v>
      </c>
    </row>
    <row r="52" customFormat="false" ht="20.25" hidden="false" customHeight="true" outlineLevel="0" collapsed="false">
      <c r="A52" s="36" t="n">
        <v>50</v>
      </c>
      <c r="B52" s="37" t="n">
        <v>5210092</v>
      </c>
      <c r="C52" s="38"/>
      <c r="D52" s="4" t="s">
        <v>115</v>
      </c>
      <c r="E52" s="39" t="s">
        <v>116</v>
      </c>
      <c r="F52" s="40" t="str">
        <f aca="false">LEFT(E52)</f>
        <v>R</v>
      </c>
      <c r="G52" s="6" t="n">
        <v>866139889</v>
      </c>
      <c r="H52" s="41" t="n">
        <v>134</v>
      </c>
      <c r="I52" s="42" t="n">
        <v>30</v>
      </c>
      <c r="J52" s="43" t="n">
        <v>20</v>
      </c>
      <c r="K52" s="42"/>
      <c r="L52" s="43"/>
      <c r="M52" s="44" t="n">
        <f aca="false">SUM(I52:L52)</f>
        <v>50</v>
      </c>
    </row>
    <row r="53" customFormat="false" ht="20.25" hidden="false" customHeight="true" outlineLevel="0" collapsed="false">
      <c r="A53" s="25" t="n">
        <v>51</v>
      </c>
      <c r="B53" s="26" t="n">
        <v>5210093</v>
      </c>
      <c r="C53" s="27"/>
      <c r="D53" s="28" t="s">
        <v>117</v>
      </c>
      <c r="E53" s="29" t="s">
        <v>118</v>
      </c>
      <c r="F53" s="30" t="str">
        <f aca="false">LEFT(E53)</f>
        <v>P</v>
      </c>
      <c r="G53" s="31" t="n">
        <v>877146629</v>
      </c>
      <c r="H53" s="32" t="n">
        <v>146</v>
      </c>
      <c r="I53" s="33"/>
      <c r="J53" s="34" t="n">
        <v>10</v>
      </c>
      <c r="K53" s="33"/>
      <c r="L53" s="34"/>
      <c r="M53" s="35" t="n">
        <f aca="false">SUM(I53:L53)</f>
        <v>10</v>
      </c>
    </row>
    <row r="54" customFormat="false" ht="20.25" hidden="false" customHeight="true" outlineLevel="0" collapsed="false">
      <c r="A54" s="36" t="n">
        <v>52</v>
      </c>
      <c r="B54" s="37" t="n">
        <v>5210094</v>
      </c>
      <c r="C54" s="38"/>
      <c r="D54" s="4" t="s">
        <v>119</v>
      </c>
      <c r="E54" s="39" t="s">
        <v>120</v>
      </c>
      <c r="F54" s="40" t="str">
        <f aca="false">LEFT(E54)</f>
        <v>C</v>
      </c>
      <c r="G54" s="6" t="n">
        <v>872747171</v>
      </c>
      <c r="H54" s="41" t="n">
        <v>199</v>
      </c>
      <c r="I54" s="42" t="n">
        <v>10</v>
      </c>
      <c r="J54" s="43" t="n">
        <v>30</v>
      </c>
      <c r="K54" s="42"/>
      <c r="L54" s="43"/>
      <c r="M54" s="44" t="n">
        <f aca="false">SUM(I54:L54)</f>
        <v>40</v>
      </c>
    </row>
    <row r="55" customFormat="false" ht="20.25" hidden="false" customHeight="true" outlineLevel="0" collapsed="false">
      <c r="A55" s="25" t="n">
        <v>53</v>
      </c>
      <c r="B55" s="26" t="n">
        <v>5210095</v>
      </c>
      <c r="C55" s="27"/>
      <c r="D55" s="28" t="s">
        <v>121</v>
      </c>
      <c r="E55" s="29" t="s">
        <v>122</v>
      </c>
      <c r="F55" s="30" t="str">
        <f aca="false">LEFT(E55)</f>
        <v>M</v>
      </c>
      <c r="G55" s="31" t="n">
        <v>834454432</v>
      </c>
      <c r="H55" s="32" t="n">
        <v>128</v>
      </c>
      <c r="I55" s="33"/>
      <c r="J55" s="34"/>
      <c r="K55" s="33"/>
      <c r="L55" s="34"/>
      <c r="M55" s="35" t="n">
        <f aca="false">SUM(I55:L55)</f>
        <v>0</v>
      </c>
    </row>
    <row r="56" customFormat="false" ht="20.25" hidden="false" customHeight="true" outlineLevel="0" collapsed="false">
      <c r="A56" s="36" t="n">
        <v>54</v>
      </c>
      <c r="B56" s="37" t="n">
        <v>5210096</v>
      </c>
      <c r="C56" s="38"/>
      <c r="D56" s="4" t="s">
        <v>123</v>
      </c>
      <c r="E56" s="39" t="s">
        <v>124</v>
      </c>
      <c r="F56" s="40" t="str">
        <f aca="false">LEFT(E56)</f>
        <v>L</v>
      </c>
      <c r="G56" s="6" t="n">
        <v>806555401</v>
      </c>
      <c r="H56" s="41" t="n">
        <v>164</v>
      </c>
      <c r="I56" s="42" t="n">
        <v>20</v>
      </c>
      <c r="J56" s="43" t="n">
        <v>10</v>
      </c>
      <c r="K56" s="42"/>
      <c r="L56" s="43"/>
      <c r="M56" s="44" t="n">
        <f aca="false">SUM(I56:L56)</f>
        <v>30</v>
      </c>
    </row>
    <row r="57" customFormat="false" ht="20.25" hidden="false" customHeight="true" outlineLevel="0" collapsed="false">
      <c r="A57" s="25" t="n">
        <v>55</v>
      </c>
      <c r="B57" s="26" t="n">
        <v>5210099</v>
      </c>
      <c r="C57" s="27"/>
      <c r="D57" s="28" t="s">
        <v>125</v>
      </c>
      <c r="E57" s="29" t="s">
        <v>126</v>
      </c>
      <c r="F57" s="30" t="str">
        <f aca="false">LEFT(E57)</f>
        <v>P</v>
      </c>
      <c r="G57" s="31" t="n">
        <v>852405848</v>
      </c>
      <c r="H57" s="32" t="n">
        <v>180</v>
      </c>
      <c r="I57" s="33" t="n">
        <v>20</v>
      </c>
      <c r="J57" s="34" t="n">
        <v>50</v>
      </c>
      <c r="K57" s="33"/>
      <c r="L57" s="34"/>
      <c r="M57" s="35" t="n">
        <f aca="false">SUM(I57:L57)</f>
        <v>70</v>
      </c>
    </row>
    <row r="58" customFormat="false" ht="20.25" hidden="false" customHeight="true" outlineLevel="0" collapsed="false">
      <c r="A58" s="36" t="n">
        <v>56</v>
      </c>
      <c r="B58" s="37" t="n">
        <v>5210101</v>
      </c>
      <c r="C58" s="38"/>
      <c r="D58" s="4" t="s">
        <v>127</v>
      </c>
      <c r="E58" s="39" t="s">
        <v>128</v>
      </c>
      <c r="F58" s="40" t="str">
        <f aca="false">LEFT(E58)</f>
        <v>R</v>
      </c>
      <c r="G58" s="6" t="n">
        <v>857858028</v>
      </c>
      <c r="H58" s="41" t="n">
        <v>134</v>
      </c>
      <c r="I58" s="42"/>
      <c r="J58" s="43"/>
      <c r="K58" s="42"/>
      <c r="L58" s="43"/>
      <c r="M58" s="44" t="n">
        <f aca="false">SUM(I58:L58)</f>
        <v>0</v>
      </c>
    </row>
    <row r="59" customFormat="false" ht="20.25" hidden="false" customHeight="true" outlineLevel="0" collapsed="false">
      <c r="A59" s="25" t="n">
        <v>57</v>
      </c>
      <c r="B59" s="26" t="n">
        <v>5210102</v>
      </c>
      <c r="C59" s="27"/>
      <c r="D59" s="28" t="s">
        <v>129</v>
      </c>
      <c r="E59" s="29" t="s">
        <v>130</v>
      </c>
      <c r="F59" s="30" t="str">
        <f aca="false">LEFT(E59)</f>
        <v>M</v>
      </c>
      <c r="G59" s="31" t="n">
        <v>842165156</v>
      </c>
      <c r="H59" s="32" t="n">
        <v>194</v>
      </c>
      <c r="I59" s="33" t="n">
        <v>50</v>
      </c>
      <c r="J59" s="34" t="n">
        <v>70</v>
      </c>
      <c r="K59" s="33"/>
      <c r="L59" s="34" t="n">
        <v>10</v>
      </c>
      <c r="M59" s="35" t="n">
        <f aca="false">SUM(I59:L59)</f>
        <v>130</v>
      </c>
    </row>
    <row r="60" customFormat="false" ht="20.25" hidden="false" customHeight="true" outlineLevel="0" collapsed="false">
      <c r="A60" s="36" t="n">
        <v>58</v>
      </c>
      <c r="B60" s="37" t="n">
        <v>5210104</v>
      </c>
      <c r="C60" s="38"/>
      <c r="D60" s="4" t="s">
        <v>131</v>
      </c>
      <c r="E60" s="39" t="s">
        <v>132</v>
      </c>
      <c r="F60" s="40" t="str">
        <f aca="false">LEFT(E60)</f>
        <v>S</v>
      </c>
      <c r="G60" s="6" t="n">
        <v>815674227</v>
      </c>
      <c r="H60" s="41" t="n">
        <v>130</v>
      </c>
      <c r="I60" s="42"/>
      <c r="J60" s="43" t="n">
        <v>95</v>
      </c>
      <c r="K60" s="42"/>
      <c r="L60" s="43"/>
      <c r="M60" s="44" t="n">
        <f aca="false">SUM(I60:L60)</f>
        <v>95</v>
      </c>
    </row>
    <row r="61" customFormat="false" ht="20.25" hidden="false" customHeight="true" outlineLevel="0" collapsed="false">
      <c r="A61" s="25" t="n">
        <v>59</v>
      </c>
      <c r="B61" s="26" t="n">
        <v>5210107</v>
      </c>
      <c r="C61" s="27"/>
      <c r="D61" s="28" t="s">
        <v>133</v>
      </c>
      <c r="E61" s="29" t="s">
        <v>134</v>
      </c>
      <c r="F61" s="30" t="str">
        <f aca="false">LEFT(E61)</f>
        <v>M</v>
      </c>
      <c r="G61" s="31" t="n">
        <v>819159286</v>
      </c>
      <c r="H61" s="32" t="n">
        <v>240</v>
      </c>
      <c r="I61" s="33"/>
      <c r="J61" s="34"/>
      <c r="K61" s="33"/>
      <c r="L61" s="34"/>
      <c r="M61" s="35" t="n">
        <f aca="false">SUM(I61:L61)</f>
        <v>0</v>
      </c>
    </row>
    <row r="62" customFormat="false" ht="20.25" hidden="false" customHeight="true" outlineLevel="0" collapsed="false">
      <c r="A62" s="36" t="n">
        <v>60</v>
      </c>
      <c r="B62" s="37" t="n">
        <v>5210111</v>
      </c>
      <c r="C62" s="38"/>
      <c r="D62" s="4" t="s">
        <v>135</v>
      </c>
      <c r="E62" s="39" t="s">
        <v>136</v>
      </c>
      <c r="F62" s="40" t="str">
        <f aca="false">LEFT(E62)</f>
        <v>K</v>
      </c>
      <c r="G62" s="6" t="n">
        <v>860367169</v>
      </c>
      <c r="H62" s="41" t="n">
        <v>121</v>
      </c>
      <c r="I62" s="42" t="n">
        <v>60</v>
      </c>
      <c r="J62" s="43"/>
      <c r="K62" s="42"/>
      <c r="L62" s="43"/>
      <c r="M62" s="44" t="n">
        <f aca="false">SUM(I62:L62)</f>
        <v>60</v>
      </c>
    </row>
    <row r="63" customFormat="false" ht="20.25" hidden="false" customHeight="true" outlineLevel="0" collapsed="false">
      <c r="A63" s="25" t="n">
        <v>61</v>
      </c>
      <c r="B63" s="26" t="n">
        <v>5210112</v>
      </c>
      <c r="C63" s="27"/>
      <c r="D63" s="28" t="s">
        <v>137</v>
      </c>
      <c r="E63" s="29" t="s">
        <v>138</v>
      </c>
      <c r="F63" s="30" t="str">
        <f aca="false">LEFT(E63)</f>
        <v>C</v>
      </c>
      <c r="G63" s="31" t="n">
        <v>817026626</v>
      </c>
      <c r="H63" s="32" t="n">
        <v>159</v>
      </c>
      <c r="I63" s="33"/>
      <c r="J63" s="34" t="n">
        <v>10</v>
      </c>
      <c r="K63" s="33"/>
      <c r="L63" s="34"/>
      <c r="M63" s="35" t="n">
        <f aca="false">SUM(I63:L63)</f>
        <v>10</v>
      </c>
    </row>
    <row r="64" customFormat="false" ht="20.25" hidden="false" customHeight="true" outlineLevel="0" collapsed="false">
      <c r="A64" s="36" t="n">
        <v>62</v>
      </c>
      <c r="B64" s="37" t="n">
        <v>5210115</v>
      </c>
      <c r="C64" s="38"/>
      <c r="D64" s="4" t="s">
        <v>139</v>
      </c>
      <c r="E64" s="39" t="s">
        <v>140</v>
      </c>
      <c r="F64" s="40" t="str">
        <f aca="false">LEFT(E64)</f>
        <v>R</v>
      </c>
      <c r="G64" s="6" t="n">
        <v>818203262</v>
      </c>
      <c r="H64" s="41" t="n">
        <v>134</v>
      </c>
      <c r="I64" s="42" t="n">
        <v>90</v>
      </c>
      <c r="J64" s="43"/>
      <c r="K64" s="42"/>
      <c r="L64" s="43"/>
      <c r="M64" s="44" t="n">
        <f aca="false">SUM(I64:L64)</f>
        <v>90</v>
      </c>
    </row>
    <row r="65" customFormat="false" ht="20.25" hidden="false" customHeight="true" outlineLevel="0" collapsed="false">
      <c r="A65" s="25" t="n">
        <v>63</v>
      </c>
      <c r="B65" s="26" t="n">
        <v>5210117</v>
      </c>
      <c r="C65" s="27"/>
      <c r="D65" s="28" t="s">
        <v>141</v>
      </c>
      <c r="E65" s="29" t="s">
        <v>142</v>
      </c>
      <c r="F65" s="30" t="str">
        <f aca="false">LEFT(E65)</f>
        <v>K</v>
      </c>
      <c r="G65" s="31" t="n">
        <v>896461666</v>
      </c>
      <c r="H65" s="32" t="n">
        <v>148</v>
      </c>
      <c r="I65" s="33"/>
      <c r="J65" s="34"/>
      <c r="K65" s="33"/>
      <c r="L65" s="34"/>
      <c r="M65" s="35" t="n">
        <f aca="false">SUM(I65:L65)</f>
        <v>0</v>
      </c>
    </row>
    <row r="66" customFormat="false" ht="20.25" hidden="false" customHeight="true" outlineLevel="0" collapsed="false">
      <c r="A66" s="36" t="n">
        <v>64</v>
      </c>
      <c r="B66" s="37" t="n">
        <v>5210120</v>
      </c>
      <c r="C66" s="38"/>
      <c r="D66" s="4" t="s">
        <v>143</v>
      </c>
      <c r="E66" s="39" t="s">
        <v>144</v>
      </c>
      <c r="F66" s="40" t="str">
        <f aca="false">LEFT(E66)</f>
        <v>M</v>
      </c>
      <c r="G66" s="6" t="n">
        <v>851334254</v>
      </c>
      <c r="H66" s="41" t="n">
        <v>176</v>
      </c>
      <c r="I66" s="42" t="n">
        <v>65</v>
      </c>
      <c r="J66" s="43" t="n">
        <v>10</v>
      </c>
      <c r="K66" s="42"/>
      <c r="L66" s="43"/>
      <c r="M66" s="44" t="n">
        <f aca="false">SUM(I66:L66)</f>
        <v>75</v>
      </c>
    </row>
    <row r="67" customFormat="false" ht="20.25" hidden="false" customHeight="true" outlineLevel="0" collapsed="false">
      <c r="A67" s="25" t="n">
        <v>65</v>
      </c>
      <c r="B67" s="26" t="n">
        <v>5210121</v>
      </c>
      <c r="C67" s="27"/>
      <c r="D67" s="28" t="s">
        <v>145</v>
      </c>
      <c r="E67" s="29" t="s">
        <v>146</v>
      </c>
      <c r="F67" s="30" t="str">
        <f aca="false">LEFT(E67)</f>
        <v>N</v>
      </c>
      <c r="G67" s="31" t="n">
        <v>832993592</v>
      </c>
      <c r="H67" s="32" t="n">
        <v>120</v>
      </c>
      <c r="I67" s="33" t="n">
        <v>100</v>
      </c>
      <c r="J67" s="34"/>
      <c r="K67" s="33"/>
      <c r="L67" s="34"/>
      <c r="M67" s="35" t="n">
        <f aca="false">SUM(I67:L67)</f>
        <v>100</v>
      </c>
    </row>
    <row r="68" customFormat="false" ht="20.25" hidden="false" customHeight="true" outlineLevel="0" collapsed="false">
      <c r="A68" s="36" t="n">
        <v>66</v>
      </c>
      <c r="B68" s="37" t="n">
        <v>5210123</v>
      </c>
      <c r="C68" s="38"/>
      <c r="D68" s="4" t="s">
        <v>147</v>
      </c>
      <c r="E68" s="39" t="s">
        <v>148</v>
      </c>
      <c r="F68" s="40" t="str">
        <f aca="false">LEFT(E68)</f>
        <v>K</v>
      </c>
      <c r="G68" s="6" t="n">
        <v>866032021</v>
      </c>
      <c r="H68" s="41" t="n">
        <v>0</v>
      </c>
      <c r="I68" s="42"/>
      <c r="J68" s="43"/>
      <c r="K68" s="42"/>
      <c r="L68" s="43"/>
      <c r="M68" s="44" t="n">
        <f aca="false">SUM(I68:L68)</f>
        <v>0</v>
      </c>
    </row>
    <row r="69" customFormat="false" ht="20.25" hidden="false" customHeight="true" outlineLevel="0" collapsed="false">
      <c r="A69" s="25" t="n">
        <v>67</v>
      </c>
      <c r="B69" s="26" t="n">
        <v>5210124</v>
      </c>
      <c r="C69" s="27"/>
      <c r="D69" s="28" t="s">
        <v>149</v>
      </c>
      <c r="E69" s="29" t="s">
        <v>150</v>
      </c>
      <c r="F69" s="30" t="str">
        <f aca="false">LEFT(E69)</f>
        <v>V</v>
      </c>
      <c r="G69" s="31" t="n">
        <v>865544777</v>
      </c>
      <c r="H69" s="32" t="n">
        <v>240</v>
      </c>
      <c r="I69" s="33" t="n">
        <v>40</v>
      </c>
      <c r="J69" s="34" t="n">
        <v>40</v>
      </c>
      <c r="K69" s="33"/>
      <c r="L69" s="34"/>
      <c r="M69" s="35" t="n">
        <f aca="false">SUM(I69:L69)</f>
        <v>80</v>
      </c>
    </row>
    <row r="70" customFormat="false" ht="20.25" hidden="false" customHeight="true" outlineLevel="0" collapsed="false">
      <c r="A70" s="36" t="n">
        <v>68</v>
      </c>
      <c r="B70" s="37" t="n">
        <v>5210125</v>
      </c>
      <c r="C70" s="38"/>
      <c r="D70" s="4" t="s">
        <v>151</v>
      </c>
      <c r="E70" s="39" t="s">
        <v>152</v>
      </c>
      <c r="F70" s="40" t="str">
        <f aca="false">LEFT(E70)</f>
        <v>B</v>
      </c>
      <c r="G70" s="6" t="n">
        <v>839226200</v>
      </c>
      <c r="H70" s="41" t="n">
        <v>240</v>
      </c>
      <c r="I70" s="42" t="n">
        <v>15</v>
      </c>
      <c r="J70" s="43" t="n">
        <v>105</v>
      </c>
      <c r="K70" s="42" t="n">
        <v>23</v>
      </c>
      <c r="L70" s="43"/>
      <c r="M70" s="44" t="n">
        <f aca="false">SUM(I70:L70)</f>
        <v>143</v>
      </c>
    </row>
    <row r="71" customFormat="false" ht="20.25" hidden="false" customHeight="true" outlineLevel="0" collapsed="false">
      <c r="A71" s="25" t="n">
        <v>69</v>
      </c>
      <c r="B71" s="26" t="n">
        <v>5210126</v>
      </c>
      <c r="C71" s="27"/>
      <c r="D71" s="28" t="s">
        <v>153</v>
      </c>
      <c r="E71" s="29" t="s">
        <v>154</v>
      </c>
      <c r="F71" s="30" t="str">
        <f aca="false">LEFT(E71)</f>
        <v>T</v>
      </c>
      <c r="G71" s="31" t="n">
        <v>809301691</v>
      </c>
      <c r="H71" s="32" t="n">
        <v>24</v>
      </c>
      <c r="I71" s="33"/>
      <c r="J71" s="34"/>
      <c r="K71" s="33"/>
      <c r="L71" s="34"/>
      <c r="M71" s="35" t="n">
        <f aca="false">SUM(I71:L71)</f>
        <v>0</v>
      </c>
    </row>
    <row r="72" customFormat="false" ht="20.25" hidden="false" customHeight="true" outlineLevel="0" collapsed="false">
      <c r="A72" s="36" t="n">
        <v>70</v>
      </c>
      <c r="B72" s="37" t="n">
        <v>5210127</v>
      </c>
      <c r="C72" s="38"/>
      <c r="D72" s="4" t="s">
        <v>155</v>
      </c>
      <c r="E72" s="39" t="s">
        <v>156</v>
      </c>
      <c r="F72" s="40" t="str">
        <f aca="false">LEFT(E72)</f>
        <v>C</v>
      </c>
      <c r="G72" s="6" t="n">
        <v>866187987</v>
      </c>
      <c r="H72" s="41" t="n">
        <v>240</v>
      </c>
      <c r="I72" s="42" t="n">
        <v>25</v>
      </c>
      <c r="J72" s="43" t="n">
        <v>95</v>
      </c>
      <c r="K72" s="42" t="n">
        <v>25</v>
      </c>
      <c r="L72" s="43"/>
      <c r="M72" s="44" t="n">
        <f aca="false">SUM(I72:L72)</f>
        <v>145</v>
      </c>
    </row>
    <row r="73" customFormat="false" ht="20.25" hidden="false" customHeight="true" outlineLevel="0" collapsed="false">
      <c r="A73" s="25" t="n">
        <v>71</v>
      </c>
      <c r="B73" s="26" t="n">
        <v>5210128</v>
      </c>
      <c r="C73" s="27"/>
      <c r="D73" s="28" t="s">
        <v>71</v>
      </c>
      <c r="E73" s="29" t="s">
        <v>157</v>
      </c>
      <c r="F73" s="30" t="str">
        <f aca="false">LEFT(E73)</f>
        <v>T</v>
      </c>
      <c r="G73" s="31" t="n">
        <v>814833495</v>
      </c>
      <c r="H73" s="32" t="n">
        <v>240</v>
      </c>
      <c r="I73" s="33" t="n">
        <v>60</v>
      </c>
      <c r="J73" s="34" t="n">
        <v>60</v>
      </c>
      <c r="K73" s="33" t="n">
        <v>15</v>
      </c>
      <c r="L73" s="34" t="n">
        <v>30</v>
      </c>
      <c r="M73" s="35" t="n">
        <f aca="false">SUM(I73:L73)</f>
        <v>165</v>
      </c>
    </row>
    <row r="74" customFormat="false" ht="20.25" hidden="false" customHeight="true" outlineLevel="0" collapsed="false">
      <c r="A74" s="36" t="n">
        <v>72</v>
      </c>
      <c r="B74" s="37" t="n">
        <v>5210132</v>
      </c>
      <c r="C74" s="38"/>
      <c r="D74" s="4" t="s">
        <v>158</v>
      </c>
      <c r="E74" s="39" t="s">
        <v>159</v>
      </c>
      <c r="F74" s="40" t="str">
        <f aca="false">LEFT(E74)</f>
        <v>W</v>
      </c>
      <c r="G74" s="6" t="n">
        <v>802708384</v>
      </c>
      <c r="H74" s="41" t="n">
        <v>154</v>
      </c>
      <c r="I74" s="42"/>
      <c r="J74" s="43" t="n">
        <v>120</v>
      </c>
      <c r="K74" s="42"/>
      <c r="L74" s="43"/>
      <c r="M74" s="44" t="n">
        <f aca="false">SUM(I74:L74)</f>
        <v>120</v>
      </c>
    </row>
    <row r="75" customFormat="false" ht="20.25" hidden="false" customHeight="true" outlineLevel="0" collapsed="false">
      <c r="A75" s="25" t="n">
        <v>73</v>
      </c>
      <c r="B75" s="26" t="n">
        <v>5210134</v>
      </c>
      <c r="C75" s="27"/>
      <c r="D75" s="28" t="s">
        <v>160</v>
      </c>
      <c r="E75" s="29" t="s">
        <v>161</v>
      </c>
      <c r="F75" s="30" t="str">
        <f aca="false">LEFT(E75)</f>
        <v>L</v>
      </c>
      <c r="G75" s="31" t="n">
        <v>867612594</v>
      </c>
      <c r="H75" s="32" t="n">
        <v>138</v>
      </c>
      <c r="I75" s="33"/>
      <c r="J75" s="34"/>
      <c r="K75" s="33"/>
      <c r="L75" s="34"/>
      <c r="M75" s="35" t="n">
        <f aca="false">SUM(I75:L75)</f>
        <v>0</v>
      </c>
    </row>
    <row r="76" customFormat="false" ht="20.25" hidden="false" customHeight="true" outlineLevel="0" collapsed="false">
      <c r="A76" s="36" t="n">
        <v>74</v>
      </c>
      <c r="B76" s="37" t="n">
        <v>5210136</v>
      </c>
      <c r="C76" s="38"/>
      <c r="D76" s="4" t="s">
        <v>162</v>
      </c>
      <c r="E76" s="39" t="s">
        <v>163</v>
      </c>
      <c r="F76" s="40" t="str">
        <f aca="false">LEFT(E76)</f>
        <v>J</v>
      </c>
      <c r="G76" s="6" t="n">
        <v>832627363</v>
      </c>
      <c r="H76" s="41" t="n">
        <v>120</v>
      </c>
      <c r="I76" s="42" t="n">
        <v>50</v>
      </c>
      <c r="J76" s="43"/>
      <c r="K76" s="42"/>
      <c r="L76" s="43"/>
      <c r="M76" s="44" t="n">
        <f aca="false">SUM(I76:L76)</f>
        <v>50</v>
      </c>
    </row>
    <row r="77" customFormat="false" ht="20.25" hidden="false" customHeight="true" outlineLevel="0" collapsed="false">
      <c r="A77" s="25" t="n">
        <v>75</v>
      </c>
      <c r="B77" s="26" t="n">
        <v>5210140</v>
      </c>
      <c r="C77" s="27"/>
      <c r="D77" s="28" t="s">
        <v>164</v>
      </c>
      <c r="E77" s="29" t="s">
        <v>165</v>
      </c>
      <c r="F77" s="30" t="str">
        <f aca="false">LEFT(E77)</f>
        <v>S</v>
      </c>
      <c r="G77" s="31" t="n">
        <v>814596026</v>
      </c>
      <c r="H77" s="32" t="n">
        <v>177</v>
      </c>
      <c r="I77" s="33" t="n">
        <v>10</v>
      </c>
      <c r="J77" s="34" t="n">
        <v>30</v>
      </c>
      <c r="K77" s="33"/>
      <c r="L77" s="34"/>
      <c r="M77" s="35" t="n">
        <f aca="false">SUM(I77:L77)</f>
        <v>40</v>
      </c>
    </row>
    <row r="78" customFormat="false" ht="20.25" hidden="false" customHeight="true" outlineLevel="0" collapsed="false">
      <c r="A78" s="36" t="n">
        <v>76</v>
      </c>
      <c r="B78" s="37" t="n">
        <v>5210141</v>
      </c>
      <c r="C78" s="38"/>
      <c r="D78" s="4" t="s">
        <v>166</v>
      </c>
      <c r="E78" s="39" t="s">
        <v>167</v>
      </c>
      <c r="F78" s="40" t="str">
        <f aca="false">LEFT(E78)</f>
        <v>P</v>
      </c>
      <c r="G78" s="6" t="n">
        <v>876787583</v>
      </c>
      <c r="H78" s="41" t="n">
        <v>43</v>
      </c>
      <c r="I78" s="42" t="n">
        <v>20</v>
      </c>
      <c r="J78" s="43" t="n">
        <v>100</v>
      </c>
      <c r="K78" s="42" t="n">
        <v>20</v>
      </c>
      <c r="L78" s="43" t="n">
        <v>30</v>
      </c>
      <c r="M78" s="44" t="n">
        <f aca="false">SUM(I78:L78)</f>
        <v>170</v>
      </c>
    </row>
    <row r="79" customFormat="false" ht="20.25" hidden="false" customHeight="true" outlineLevel="0" collapsed="false">
      <c r="A79" s="25" t="n">
        <v>77</v>
      </c>
      <c r="B79" s="26" t="n">
        <v>5210142</v>
      </c>
      <c r="C79" s="27"/>
      <c r="D79" s="28" t="s">
        <v>168</v>
      </c>
      <c r="E79" s="29" t="s">
        <v>169</v>
      </c>
      <c r="F79" s="30" t="str">
        <f aca="false">LEFT(E79)</f>
        <v>S</v>
      </c>
      <c r="G79" s="31" t="n">
        <v>825259918</v>
      </c>
      <c r="H79" s="32" t="n">
        <v>177</v>
      </c>
      <c r="I79" s="33" t="n">
        <v>10</v>
      </c>
      <c r="J79" s="34" t="n">
        <v>30</v>
      </c>
      <c r="K79" s="33"/>
      <c r="L79" s="34"/>
      <c r="M79" s="35" t="n">
        <f aca="false">SUM(I79:L79)</f>
        <v>40</v>
      </c>
    </row>
    <row r="80" customFormat="false" ht="20.25" hidden="false" customHeight="true" outlineLevel="0" collapsed="false">
      <c r="A80" s="36" t="n">
        <v>78</v>
      </c>
      <c r="B80" s="37" t="n">
        <v>5210143</v>
      </c>
      <c r="C80" s="38"/>
      <c r="D80" s="4" t="s">
        <v>170</v>
      </c>
      <c r="E80" s="39" t="s">
        <v>171</v>
      </c>
      <c r="F80" s="40" t="str">
        <f aca="false">LEFT(E80)</f>
        <v>P</v>
      </c>
      <c r="G80" s="6" t="n">
        <v>835432670</v>
      </c>
      <c r="H80" s="41" t="n">
        <v>141</v>
      </c>
      <c r="I80" s="42" t="n">
        <v>65</v>
      </c>
      <c r="J80" s="43"/>
      <c r="K80" s="42"/>
      <c r="L80" s="43"/>
      <c r="M80" s="44" t="n">
        <f aca="false">SUM(I80:L80)</f>
        <v>65</v>
      </c>
    </row>
    <row r="81" customFormat="false" ht="20.25" hidden="false" customHeight="true" outlineLevel="0" collapsed="false">
      <c r="A81" s="25" t="n">
        <v>79</v>
      </c>
      <c r="B81" s="26" t="n">
        <v>5210144</v>
      </c>
      <c r="C81" s="27"/>
      <c r="D81" s="28" t="s">
        <v>172</v>
      </c>
      <c r="E81" s="29" t="s">
        <v>173</v>
      </c>
      <c r="F81" s="30" t="str">
        <f aca="false">LEFT(E81)</f>
        <v>L</v>
      </c>
      <c r="G81" s="31" t="n">
        <v>814381046</v>
      </c>
      <c r="H81" s="32" t="n">
        <v>153</v>
      </c>
      <c r="I81" s="33" t="n">
        <v>40</v>
      </c>
      <c r="J81" s="34"/>
      <c r="K81" s="33"/>
      <c r="L81" s="34"/>
      <c r="M81" s="35" t="n">
        <f aca="false">SUM(I81:L81)</f>
        <v>40</v>
      </c>
    </row>
    <row r="82" customFormat="false" ht="20.25" hidden="false" customHeight="true" outlineLevel="0" collapsed="false">
      <c r="A82" s="36" t="n">
        <v>80</v>
      </c>
      <c r="B82" s="37" t="n">
        <v>5210145</v>
      </c>
      <c r="C82" s="38"/>
      <c r="D82" s="4" t="s">
        <v>174</v>
      </c>
      <c r="E82" s="39" t="s">
        <v>175</v>
      </c>
      <c r="F82" s="40" t="str">
        <f aca="false">LEFT(E82)</f>
        <v>S</v>
      </c>
      <c r="G82" s="6" t="n">
        <v>849169788</v>
      </c>
      <c r="H82" s="41" t="n">
        <v>177</v>
      </c>
      <c r="I82" s="42"/>
      <c r="J82" s="43"/>
      <c r="K82" s="42"/>
      <c r="L82" s="43"/>
      <c r="M82" s="44" t="n">
        <f aca="false">SUM(I82:L82)</f>
        <v>0</v>
      </c>
    </row>
    <row r="83" customFormat="false" ht="20.25" hidden="false" customHeight="true" outlineLevel="0" collapsed="false">
      <c r="A83" s="25" t="n">
        <v>81</v>
      </c>
      <c r="B83" s="26" t="n">
        <v>5210147</v>
      </c>
      <c r="C83" s="27"/>
      <c r="D83" s="28" t="s">
        <v>176</v>
      </c>
      <c r="E83" s="29" t="s">
        <v>177</v>
      </c>
      <c r="F83" s="30" t="str">
        <f aca="false">LEFT(E83)</f>
        <v>K</v>
      </c>
      <c r="G83" s="31" t="n">
        <v>894573902</v>
      </c>
      <c r="H83" s="32" t="n">
        <v>180</v>
      </c>
      <c r="I83" s="33" t="n">
        <v>80</v>
      </c>
      <c r="J83" s="34"/>
      <c r="K83" s="33"/>
      <c r="L83" s="34"/>
      <c r="M83" s="35" t="n">
        <f aca="false">SUM(I83:L83)</f>
        <v>80</v>
      </c>
    </row>
    <row r="84" customFormat="false" ht="20.25" hidden="false" customHeight="true" outlineLevel="0" collapsed="false">
      <c r="A84" s="36" t="n">
        <v>82</v>
      </c>
      <c r="B84" s="37" t="n">
        <v>5210151</v>
      </c>
      <c r="C84" s="38"/>
      <c r="D84" s="4" t="s">
        <v>127</v>
      </c>
      <c r="E84" s="39" t="s">
        <v>178</v>
      </c>
      <c r="F84" s="40" t="str">
        <f aca="false">LEFT(E84)</f>
        <v>M</v>
      </c>
      <c r="G84" s="6" t="n">
        <v>830258939</v>
      </c>
      <c r="H84" s="41" t="n">
        <v>156</v>
      </c>
      <c r="I84" s="42"/>
      <c r="J84" s="43" t="n">
        <v>60</v>
      </c>
      <c r="K84" s="42"/>
      <c r="L84" s="43"/>
      <c r="M84" s="44" t="n">
        <f aca="false">SUM(I84:L84)</f>
        <v>60</v>
      </c>
    </row>
    <row r="85" customFormat="false" ht="20.25" hidden="false" customHeight="true" outlineLevel="0" collapsed="false">
      <c r="A85" s="25" t="n">
        <v>83</v>
      </c>
      <c r="B85" s="26" t="n">
        <v>5210152</v>
      </c>
      <c r="C85" s="27"/>
      <c r="D85" s="28" t="s">
        <v>179</v>
      </c>
      <c r="E85" s="29" t="s">
        <v>180</v>
      </c>
      <c r="F85" s="30" t="str">
        <f aca="false">LEFT(E85)</f>
        <v>C</v>
      </c>
      <c r="G85" s="31" t="n">
        <v>861580888</v>
      </c>
      <c r="H85" s="32" t="n">
        <v>20</v>
      </c>
      <c r="I85" s="33"/>
      <c r="J85" s="34"/>
      <c r="K85" s="33"/>
      <c r="L85" s="34"/>
      <c r="M85" s="35" t="n">
        <f aca="false">SUM(I85:L85)</f>
        <v>0</v>
      </c>
    </row>
    <row r="86" customFormat="false" ht="20.25" hidden="false" customHeight="true" outlineLevel="0" collapsed="false">
      <c r="A86" s="36" t="n">
        <v>84</v>
      </c>
      <c r="B86" s="37" t="n">
        <v>5210154</v>
      </c>
      <c r="C86" s="38"/>
      <c r="D86" s="4" t="s">
        <v>181</v>
      </c>
      <c r="E86" s="39" t="s">
        <v>182</v>
      </c>
      <c r="F86" s="40" t="str">
        <f aca="false">LEFT(E86)</f>
        <v>N</v>
      </c>
      <c r="G86" s="6" t="n">
        <v>834382192</v>
      </c>
      <c r="H86" s="41" t="n">
        <v>140</v>
      </c>
      <c r="I86" s="42"/>
      <c r="J86" s="43"/>
      <c r="K86" s="42"/>
      <c r="L86" s="43"/>
      <c r="M86" s="44" t="n">
        <f aca="false">SUM(I86:L86)</f>
        <v>0</v>
      </c>
    </row>
    <row r="87" customFormat="false" ht="20.25" hidden="false" customHeight="true" outlineLevel="0" collapsed="false">
      <c r="A87" s="25" t="n">
        <v>85</v>
      </c>
      <c r="B87" s="26" t="n">
        <v>5210155</v>
      </c>
      <c r="C87" s="27"/>
      <c r="D87" s="28" t="s">
        <v>183</v>
      </c>
      <c r="E87" s="29" t="s">
        <v>184</v>
      </c>
      <c r="F87" s="30" t="str">
        <f aca="false">LEFT(E87)</f>
        <v>B</v>
      </c>
      <c r="G87" s="31" t="n">
        <v>894831070</v>
      </c>
      <c r="H87" s="32" t="n">
        <v>145</v>
      </c>
      <c r="I87" s="33" t="n">
        <v>60</v>
      </c>
      <c r="J87" s="34"/>
      <c r="K87" s="33"/>
      <c r="L87" s="34"/>
      <c r="M87" s="35" t="n">
        <f aca="false">SUM(I87:L87)</f>
        <v>60</v>
      </c>
    </row>
    <row r="88" customFormat="false" ht="20.25" hidden="false" customHeight="true" outlineLevel="0" collapsed="false">
      <c r="A88" s="36" t="n">
        <v>86</v>
      </c>
      <c r="B88" s="37" t="n">
        <v>5210158</v>
      </c>
      <c r="C88" s="38"/>
      <c r="D88" s="4" t="s">
        <v>185</v>
      </c>
      <c r="E88" s="39" t="s">
        <v>186</v>
      </c>
      <c r="F88" s="40" t="str">
        <f aca="false">LEFT(E88)</f>
        <v>P</v>
      </c>
      <c r="G88" s="6" t="n">
        <v>851900020</v>
      </c>
      <c r="H88" s="41" t="n">
        <v>240</v>
      </c>
      <c r="I88" s="42" t="n">
        <v>120</v>
      </c>
      <c r="J88" s="43"/>
      <c r="K88" s="42" t="n">
        <v>65</v>
      </c>
      <c r="L88" s="43"/>
      <c r="M88" s="44" t="n">
        <f aca="false">SUM(I88:L88)</f>
        <v>185</v>
      </c>
    </row>
    <row r="89" customFormat="false" ht="20.25" hidden="false" customHeight="true" outlineLevel="0" collapsed="false">
      <c r="A89" s="25" t="n">
        <v>87</v>
      </c>
      <c r="B89" s="26" t="n">
        <v>5210161</v>
      </c>
      <c r="C89" s="27"/>
      <c r="D89" s="28" t="s">
        <v>187</v>
      </c>
      <c r="E89" s="29" t="s">
        <v>188</v>
      </c>
      <c r="F89" s="30" t="str">
        <f aca="false">LEFT(E89)</f>
        <v>P</v>
      </c>
      <c r="G89" s="31" t="n">
        <v>806114797</v>
      </c>
      <c r="H89" s="32" t="e">
        <f aca="false">SUM(#REF!)</f>
        <v>#REF!</v>
      </c>
      <c r="I89" s="33"/>
      <c r="J89" s="34"/>
      <c r="K89" s="33"/>
      <c r="L89" s="34"/>
      <c r="M89" s="35" t="n">
        <f aca="false">SUM(I89:L89)</f>
        <v>0</v>
      </c>
    </row>
    <row r="90" customFormat="false" ht="20.25" hidden="false" customHeight="true" outlineLevel="0" collapsed="false">
      <c r="A90" s="36" t="n">
        <v>88</v>
      </c>
      <c r="B90" s="37" t="n">
        <v>5210162</v>
      </c>
      <c r="C90" s="38"/>
      <c r="D90" s="4" t="s">
        <v>189</v>
      </c>
      <c r="E90" s="39" t="s">
        <v>190</v>
      </c>
      <c r="F90" s="40" t="str">
        <f aca="false">LEFT(E90)</f>
        <v>T</v>
      </c>
      <c r="G90" s="6" t="n">
        <v>891315052</v>
      </c>
      <c r="H90" s="41" t="n">
        <v>173</v>
      </c>
      <c r="I90" s="42" t="n">
        <v>5</v>
      </c>
      <c r="J90" s="43" t="n">
        <v>95</v>
      </c>
      <c r="K90" s="42"/>
      <c r="L90" s="43"/>
      <c r="M90" s="44" t="n">
        <f aca="false">SUM(I90:L90)</f>
        <v>100</v>
      </c>
    </row>
    <row r="91" customFormat="false" ht="20.25" hidden="false" customHeight="true" outlineLevel="0" collapsed="false">
      <c r="A91" s="25" t="n">
        <v>89</v>
      </c>
      <c r="B91" s="26" t="n">
        <v>5210164</v>
      </c>
      <c r="C91" s="27"/>
      <c r="D91" s="28" t="s">
        <v>191</v>
      </c>
      <c r="E91" s="29" t="s">
        <v>192</v>
      </c>
      <c r="F91" s="30" t="str">
        <f aca="false">LEFT(E91)</f>
        <v>S</v>
      </c>
      <c r="G91" s="31" t="n">
        <v>859177352</v>
      </c>
      <c r="H91" s="32" t="n">
        <v>125</v>
      </c>
      <c r="I91" s="33" t="n">
        <v>10</v>
      </c>
      <c r="J91" s="34" t="n">
        <v>30</v>
      </c>
      <c r="K91" s="33"/>
      <c r="L91" s="34"/>
      <c r="M91" s="35" t="n">
        <f aca="false">SUM(I91:L91)</f>
        <v>40</v>
      </c>
    </row>
    <row r="92" customFormat="false" ht="20.25" hidden="false" customHeight="true" outlineLevel="0" collapsed="false">
      <c r="A92" s="36" t="n">
        <v>90</v>
      </c>
      <c r="B92" s="37" t="n">
        <v>5210165</v>
      </c>
      <c r="C92" s="38"/>
      <c r="D92" s="4" t="s">
        <v>193</v>
      </c>
      <c r="E92" s="39" t="s">
        <v>194</v>
      </c>
      <c r="F92" s="40" t="str">
        <f aca="false">LEFT(E92)</f>
        <v>N</v>
      </c>
      <c r="G92" s="6" t="n">
        <v>839878714</v>
      </c>
      <c r="H92" s="41" t="n">
        <v>240</v>
      </c>
      <c r="I92" s="42" t="n">
        <v>120</v>
      </c>
      <c r="J92" s="43"/>
      <c r="K92" s="42" t="n">
        <v>120</v>
      </c>
      <c r="L92" s="43"/>
      <c r="M92" s="44" t="n">
        <f aca="false">SUM(I92:L92)</f>
        <v>240</v>
      </c>
    </row>
    <row r="93" customFormat="false" ht="20.25" hidden="false" customHeight="true" outlineLevel="0" collapsed="false">
      <c r="A93" s="25" t="n">
        <v>91</v>
      </c>
      <c r="B93" s="26" t="n">
        <v>5210167</v>
      </c>
      <c r="C93" s="27"/>
      <c r="D93" s="28" t="s">
        <v>195</v>
      </c>
      <c r="E93" s="29" t="s">
        <v>196</v>
      </c>
      <c r="F93" s="30" t="str">
        <f aca="false">LEFT(E93)</f>
        <v>P</v>
      </c>
      <c r="G93" s="31" t="n">
        <v>819022093</v>
      </c>
      <c r="H93" s="32" t="n">
        <v>207</v>
      </c>
      <c r="I93" s="33" t="n">
        <v>85</v>
      </c>
      <c r="J93" s="34"/>
      <c r="K93" s="33"/>
      <c r="L93" s="34"/>
      <c r="M93" s="35" t="n">
        <f aca="false">SUM(I93:L93)</f>
        <v>85</v>
      </c>
    </row>
    <row r="94" customFormat="false" ht="20.25" hidden="false" customHeight="true" outlineLevel="0" collapsed="false">
      <c r="A94" s="36" t="n">
        <v>92</v>
      </c>
      <c r="B94" s="37" t="n">
        <v>5210176</v>
      </c>
      <c r="C94" s="38"/>
      <c r="D94" s="4" t="s">
        <v>197</v>
      </c>
      <c r="E94" s="39" t="s">
        <v>198</v>
      </c>
      <c r="F94" s="40" t="str">
        <f aca="false">LEFT(E94)</f>
        <v>T</v>
      </c>
      <c r="G94" s="6" t="n">
        <v>875617465</v>
      </c>
      <c r="H94" s="41" t="n">
        <v>140</v>
      </c>
      <c r="I94" s="42" t="n">
        <v>75</v>
      </c>
      <c r="J94" s="43"/>
      <c r="K94" s="42"/>
      <c r="L94" s="43"/>
      <c r="M94" s="44" t="n">
        <f aca="false">SUM(I94:L94)</f>
        <v>75</v>
      </c>
    </row>
    <row r="95" customFormat="false" ht="20.25" hidden="false" customHeight="true" outlineLevel="0" collapsed="false">
      <c r="A95" s="25" t="n">
        <v>93</v>
      </c>
      <c r="B95" s="26" t="n">
        <v>5210177</v>
      </c>
      <c r="C95" s="27"/>
      <c r="D95" s="28" t="s">
        <v>199</v>
      </c>
      <c r="E95" s="29" t="s">
        <v>200</v>
      </c>
      <c r="F95" s="30" t="str">
        <f aca="false">LEFT(E95)</f>
        <v>R</v>
      </c>
      <c r="G95" s="31" t="n">
        <v>884991234</v>
      </c>
      <c r="H95" s="32" t="n">
        <v>227</v>
      </c>
      <c r="I95" s="33" t="n">
        <v>60</v>
      </c>
      <c r="J95" s="34"/>
      <c r="K95" s="33"/>
      <c r="L95" s="34"/>
      <c r="M95" s="35" t="n">
        <f aca="false">SUM(I95:L95)</f>
        <v>60</v>
      </c>
    </row>
    <row r="96" customFormat="false" ht="20.25" hidden="false" customHeight="true" outlineLevel="0" collapsed="false">
      <c r="A96" s="36" t="n">
        <v>94</v>
      </c>
      <c r="B96" s="37" t="n">
        <v>5210180</v>
      </c>
      <c r="C96" s="38"/>
      <c r="D96" s="4" t="s">
        <v>201</v>
      </c>
      <c r="E96" s="39" t="s">
        <v>202</v>
      </c>
      <c r="F96" s="40" t="str">
        <f aca="false">LEFT(E96)</f>
        <v>P</v>
      </c>
      <c r="G96" s="6" t="n">
        <v>867782122</v>
      </c>
      <c r="H96" s="41" t="n">
        <v>218</v>
      </c>
      <c r="I96" s="42"/>
      <c r="J96" s="43" t="n">
        <v>60</v>
      </c>
      <c r="K96" s="42"/>
      <c r="L96" s="43"/>
      <c r="M96" s="44" t="n">
        <f aca="false">SUM(I96:L96)</f>
        <v>60</v>
      </c>
    </row>
    <row r="97" customFormat="false" ht="20.25" hidden="false" customHeight="true" outlineLevel="0" collapsed="false">
      <c r="A97" s="25" t="n">
        <v>95</v>
      </c>
      <c r="B97" s="26" t="n">
        <v>5210182</v>
      </c>
      <c r="C97" s="27"/>
      <c r="D97" s="28" t="s">
        <v>203</v>
      </c>
      <c r="E97" s="29" t="s">
        <v>204</v>
      </c>
      <c r="F97" s="30" t="str">
        <f aca="false">LEFT(E97)</f>
        <v>P</v>
      </c>
      <c r="G97" s="31" t="n">
        <v>850738375</v>
      </c>
      <c r="H97" s="32" t="n">
        <v>175</v>
      </c>
      <c r="I97" s="33" t="n">
        <v>35</v>
      </c>
      <c r="J97" s="34" t="n">
        <v>60</v>
      </c>
      <c r="K97" s="33"/>
      <c r="L97" s="34"/>
      <c r="M97" s="35" t="n">
        <f aca="false">SUM(I97:L97)</f>
        <v>95</v>
      </c>
    </row>
    <row r="98" customFormat="false" ht="20.25" hidden="false" customHeight="true" outlineLevel="0" collapsed="false">
      <c r="A98" s="36" t="n">
        <v>96</v>
      </c>
      <c r="B98" s="37" t="n">
        <v>5210187</v>
      </c>
      <c r="C98" s="38"/>
      <c r="D98" s="4" t="s">
        <v>205</v>
      </c>
      <c r="E98" s="39" t="s">
        <v>206</v>
      </c>
      <c r="F98" s="40" t="str">
        <f aca="false">LEFT(E98)</f>
        <v>S</v>
      </c>
      <c r="G98" s="6" t="n">
        <v>888823906</v>
      </c>
      <c r="H98" s="41" t="n">
        <v>168</v>
      </c>
      <c r="I98" s="42"/>
      <c r="J98" s="43"/>
      <c r="K98" s="42"/>
      <c r="L98" s="43"/>
      <c r="M98" s="44" t="n">
        <f aca="false">SUM(I98:L98)</f>
        <v>0</v>
      </c>
    </row>
    <row r="99" customFormat="false" ht="20.25" hidden="false" customHeight="true" outlineLevel="0" collapsed="false">
      <c r="A99" s="25" t="n">
        <v>97</v>
      </c>
      <c r="B99" s="26" t="n">
        <v>5210189</v>
      </c>
      <c r="C99" s="27"/>
      <c r="D99" s="28" t="s">
        <v>207</v>
      </c>
      <c r="E99" s="29" t="s">
        <v>208</v>
      </c>
      <c r="F99" s="30" t="str">
        <f aca="false">LEFT(E99)</f>
        <v>T</v>
      </c>
      <c r="G99" s="31" t="n">
        <v>816998022</v>
      </c>
      <c r="H99" s="32" t="n">
        <v>144</v>
      </c>
      <c r="I99" s="33"/>
      <c r="J99" s="34"/>
      <c r="K99" s="33"/>
      <c r="L99" s="34"/>
      <c r="M99" s="35" t="n">
        <f aca="false">SUM(I99:L99)</f>
        <v>0</v>
      </c>
    </row>
    <row r="100" customFormat="false" ht="20.25" hidden="false" customHeight="true" outlineLevel="0" collapsed="false">
      <c r="A100" s="36" t="n">
        <v>98</v>
      </c>
      <c r="B100" s="37" t="n">
        <v>5210190</v>
      </c>
      <c r="C100" s="38"/>
      <c r="D100" s="4" t="s">
        <v>209</v>
      </c>
      <c r="E100" s="39" t="s">
        <v>210</v>
      </c>
      <c r="F100" s="40" t="str">
        <f aca="false">LEFT(E100)</f>
        <v>B</v>
      </c>
      <c r="G100" s="6" t="n">
        <v>839781155</v>
      </c>
      <c r="H100" s="41" t="n">
        <v>193</v>
      </c>
      <c r="I100" s="42" t="n">
        <v>35</v>
      </c>
      <c r="J100" s="43" t="n">
        <v>40</v>
      </c>
      <c r="K100" s="42"/>
      <c r="L100" s="43"/>
      <c r="M100" s="44" t="n">
        <f aca="false">SUM(I100:L100)</f>
        <v>75</v>
      </c>
    </row>
    <row r="101" customFormat="false" ht="20.25" hidden="false" customHeight="true" outlineLevel="0" collapsed="false">
      <c r="A101" s="25" t="n">
        <v>99</v>
      </c>
      <c r="B101" s="26" t="n">
        <v>5210192</v>
      </c>
      <c r="C101" s="27"/>
      <c r="D101" s="28" t="s">
        <v>211</v>
      </c>
      <c r="E101" s="29" t="s">
        <v>212</v>
      </c>
      <c r="F101" s="30" t="str">
        <f aca="false">LEFT(E101)</f>
        <v>C</v>
      </c>
      <c r="G101" s="31" t="n">
        <v>865758609</v>
      </c>
      <c r="H101" s="32" t="n">
        <v>134</v>
      </c>
      <c r="I101" s="33" t="n">
        <v>70</v>
      </c>
      <c r="J101" s="34"/>
      <c r="K101" s="33"/>
      <c r="L101" s="34"/>
      <c r="M101" s="35" t="n">
        <f aca="false">SUM(I101:L101)</f>
        <v>70</v>
      </c>
    </row>
    <row r="102" customFormat="false" ht="20.25" hidden="false" customHeight="true" outlineLevel="0" collapsed="false">
      <c r="A102" s="36" t="n">
        <v>100</v>
      </c>
      <c r="B102" s="37" t="n">
        <v>5210207</v>
      </c>
      <c r="C102" s="38"/>
      <c r="D102" s="4" t="s">
        <v>213</v>
      </c>
      <c r="E102" s="39" t="s">
        <v>214</v>
      </c>
      <c r="F102" s="40" t="str">
        <f aca="false">LEFT(E102)</f>
        <v>R</v>
      </c>
      <c r="G102" s="6" t="n">
        <v>869053637</v>
      </c>
      <c r="H102" s="41" t="n">
        <v>142</v>
      </c>
      <c r="I102" s="42"/>
      <c r="J102" s="43"/>
      <c r="K102" s="42"/>
      <c r="L102" s="43"/>
      <c r="M102" s="44" t="n">
        <f aca="false">SUM(I102:L102)</f>
        <v>0</v>
      </c>
    </row>
    <row r="103" customFormat="false" ht="20.25" hidden="false" customHeight="true" outlineLevel="0" collapsed="false">
      <c r="A103" s="25" t="n">
        <v>101</v>
      </c>
      <c r="B103" s="26" t="n">
        <v>5210208</v>
      </c>
      <c r="C103" s="27"/>
      <c r="D103" s="28" t="s">
        <v>215</v>
      </c>
      <c r="E103" s="29" t="s">
        <v>216</v>
      </c>
      <c r="F103" s="30" t="str">
        <f aca="false">LEFT(E103)</f>
        <v>A</v>
      </c>
      <c r="G103" s="31" t="n">
        <v>825269988</v>
      </c>
      <c r="H103" s="32" t="n">
        <v>140</v>
      </c>
      <c r="I103" s="33" t="n">
        <v>40</v>
      </c>
      <c r="J103" s="34"/>
      <c r="K103" s="33"/>
      <c r="L103" s="34"/>
      <c r="M103" s="35" t="n">
        <f aca="false">SUM(I103:L103)</f>
        <v>40</v>
      </c>
    </row>
    <row r="104" customFormat="false" ht="20.25" hidden="false" customHeight="true" outlineLevel="0" collapsed="false">
      <c r="A104" s="36" t="n">
        <v>102</v>
      </c>
      <c r="B104" s="37" t="n">
        <v>5210209</v>
      </c>
      <c r="C104" s="38"/>
      <c r="D104" s="4" t="s">
        <v>217</v>
      </c>
      <c r="E104" s="39" t="s">
        <v>218</v>
      </c>
      <c r="F104" s="40" t="str">
        <f aca="false">LEFT(E104)</f>
        <v>J</v>
      </c>
      <c r="G104" s="6" t="n">
        <v>868655778</v>
      </c>
      <c r="H104" s="41" t="n">
        <v>177</v>
      </c>
      <c r="I104" s="42"/>
      <c r="J104" s="43"/>
      <c r="K104" s="42"/>
      <c r="L104" s="43"/>
      <c r="M104" s="44" t="n">
        <f aca="false">SUM(I104:L104)</f>
        <v>0</v>
      </c>
    </row>
    <row r="105" customFormat="false" ht="20.25" hidden="false" customHeight="true" outlineLevel="0" collapsed="false">
      <c r="A105" s="25" t="n">
        <v>103</v>
      </c>
      <c r="B105" s="26" t="n">
        <v>5210210</v>
      </c>
      <c r="C105" s="27"/>
      <c r="D105" s="28" t="s">
        <v>219</v>
      </c>
      <c r="E105" s="29" t="s">
        <v>220</v>
      </c>
      <c r="F105" s="30" t="str">
        <f aca="false">LEFT(E105)</f>
        <v>P</v>
      </c>
      <c r="G105" s="31" t="n">
        <v>865252096</v>
      </c>
      <c r="H105" s="32" t="e">
        <f aca="false">SUM(#REF!)</f>
        <v>#REF!</v>
      </c>
      <c r="I105" s="33"/>
      <c r="J105" s="34"/>
      <c r="K105" s="33"/>
      <c r="L105" s="34"/>
      <c r="M105" s="35" t="n">
        <f aca="false">SUM(I105:L105)</f>
        <v>0</v>
      </c>
    </row>
    <row r="106" customFormat="false" ht="20.25" hidden="false" customHeight="true" outlineLevel="0" collapsed="false">
      <c r="A106" s="36" t="n">
        <v>104</v>
      </c>
      <c r="B106" s="37" t="n">
        <v>5210211</v>
      </c>
      <c r="C106" s="38"/>
      <c r="D106" s="4" t="s">
        <v>221</v>
      </c>
      <c r="E106" s="39" t="s">
        <v>222</v>
      </c>
      <c r="F106" s="40" t="str">
        <f aca="false">LEFT(E106)</f>
        <v>S</v>
      </c>
      <c r="G106" s="6" t="n">
        <v>869339600</v>
      </c>
      <c r="H106" s="41" t="n">
        <v>130</v>
      </c>
      <c r="I106" s="42"/>
      <c r="J106" s="43"/>
      <c r="K106" s="42"/>
      <c r="L106" s="43"/>
      <c r="M106" s="44" t="n">
        <f aca="false">SUM(I106:L106)</f>
        <v>0</v>
      </c>
    </row>
    <row r="107" customFormat="false" ht="20.25" hidden="false" customHeight="true" outlineLevel="0" collapsed="false">
      <c r="A107" s="25" t="n">
        <v>105</v>
      </c>
      <c r="B107" s="26" t="n">
        <v>5210218</v>
      </c>
      <c r="C107" s="27"/>
      <c r="D107" s="28" t="s">
        <v>141</v>
      </c>
      <c r="E107" s="29" t="s">
        <v>223</v>
      </c>
      <c r="F107" s="30" t="str">
        <f aca="false">LEFT(E107)</f>
        <v>V</v>
      </c>
      <c r="G107" s="31" t="n">
        <v>870163685</v>
      </c>
      <c r="H107" s="32" t="n">
        <v>220</v>
      </c>
      <c r="I107" s="33" t="n">
        <v>40</v>
      </c>
      <c r="J107" s="34"/>
      <c r="K107" s="33"/>
      <c r="L107" s="34"/>
      <c r="M107" s="35" t="n">
        <f aca="false">SUM(I107:L107)</f>
        <v>40</v>
      </c>
    </row>
    <row r="108" customFormat="false" ht="20.25" hidden="false" customHeight="true" outlineLevel="0" collapsed="false">
      <c r="A108" s="36" t="n">
        <v>106</v>
      </c>
      <c r="B108" s="37" t="n">
        <v>5210219</v>
      </c>
      <c r="C108" s="38"/>
      <c r="D108" s="4" t="s">
        <v>224</v>
      </c>
      <c r="E108" s="39" t="s">
        <v>225</v>
      </c>
      <c r="F108" s="40" t="str">
        <f aca="false">LEFT(E108)</f>
        <v>K</v>
      </c>
      <c r="G108" s="6" t="n">
        <v>850428497</v>
      </c>
      <c r="H108" s="41" t="n">
        <v>161</v>
      </c>
      <c r="I108" s="42" t="n">
        <v>10</v>
      </c>
      <c r="J108" s="43"/>
      <c r="K108" s="42"/>
      <c r="L108" s="43"/>
      <c r="M108" s="44" t="n">
        <f aca="false">SUM(I108:L108)</f>
        <v>10</v>
      </c>
    </row>
    <row r="109" customFormat="false" ht="20.25" hidden="false" customHeight="true" outlineLevel="0" collapsed="false">
      <c r="A109" s="25" t="n">
        <v>107</v>
      </c>
      <c r="B109" s="26" t="n">
        <v>5210226</v>
      </c>
      <c r="C109" s="27"/>
      <c r="D109" s="28" t="s">
        <v>226</v>
      </c>
      <c r="E109" s="29" t="s">
        <v>227</v>
      </c>
      <c r="F109" s="30" t="str">
        <f aca="false">LEFT(E109)</f>
        <v>R</v>
      </c>
      <c r="G109" s="31" t="n">
        <v>802909994</v>
      </c>
      <c r="H109" s="32" t="n">
        <v>166</v>
      </c>
      <c r="I109" s="33" t="n">
        <v>10</v>
      </c>
      <c r="J109" s="34" t="n">
        <v>95</v>
      </c>
      <c r="K109" s="33"/>
      <c r="L109" s="34"/>
      <c r="M109" s="35" t="n">
        <f aca="false">SUM(I109:L109)</f>
        <v>105</v>
      </c>
    </row>
    <row r="110" customFormat="false" ht="20.25" hidden="false" customHeight="true" outlineLevel="0" collapsed="false">
      <c r="A110" s="36" t="n">
        <v>108</v>
      </c>
      <c r="B110" s="37" t="n">
        <v>5210229</v>
      </c>
      <c r="C110" s="38"/>
      <c r="D110" s="4" t="s">
        <v>228</v>
      </c>
      <c r="E110" s="39" t="s">
        <v>229</v>
      </c>
      <c r="F110" s="40" t="str">
        <f aca="false">LEFT(E110)</f>
        <v>L</v>
      </c>
      <c r="G110" s="6" t="n">
        <v>807410460</v>
      </c>
      <c r="H110" s="41" t="n">
        <v>122</v>
      </c>
      <c r="I110" s="42" t="n">
        <v>30</v>
      </c>
      <c r="J110" s="43"/>
      <c r="K110" s="42"/>
      <c r="L110" s="43"/>
      <c r="M110" s="44" t="n">
        <f aca="false">SUM(I110:L110)</f>
        <v>30</v>
      </c>
    </row>
    <row r="111" customFormat="false" ht="20.25" hidden="false" customHeight="true" outlineLevel="0" collapsed="false">
      <c r="A111" s="25" t="n">
        <v>109</v>
      </c>
      <c r="B111" s="26" t="n">
        <v>5210251</v>
      </c>
      <c r="C111" s="27"/>
      <c r="D111" s="28" t="s">
        <v>230</v>
      </c>
      <c r="E111" s="29" t="s">
        <v>231</v>
      </c>
      <c r="F111" s="30" t="str">
        <f aca="false">LEFT(E111)</f>
        <v>K</v>
      </c>
      <c r="G111" s="31" t="n">
        <v>840887975</v>
      </c>
      <c r="H111" s="32" t="n">
        <v>236</v>
      </c>
      <c r="I111" s="33" t="n">
        <v>20</v>
      </c>
      <c r="J111" s="34" t="n">
        <v>20</v>
      </c>
      <c r="K111" s="33"/>
      <c r="L111" s="34"/>
      <c r="M111" s="35" t="n">
        <f aca="false">SUM(I111:L111)</f>
        <v>40</v>
      </c>
    </row>
    <row r="112" customFormat="false" ht="20.25" hidden="false" customHeight="true" outlineLevel="0" collapsed="false">
      <c r="A112" s="36" t="n">
        <v>110</v>
      </c>
      <c r="B112" s="37" t="n">
        <v>5210257</v>
      </c>
      <c r="C112" s="38"/>
      <c r="D112" s="4" t="s">
        <v>232</v>
      </c>
      <c r="E112" s="39" t="s">
        <v>233</v>
      </c>
      <c r="F112" s="40" t="str">
        <f aca="false">LEFT(E112)</f>
        <v>H</v>
      </c>
      <c r="G112" s="6" t="n">
        <v>818181070</v>
      </c>
      <c r="H112" s="41" t="e">
        <f aca="false">SUM(#REF!)</f>
        <v>#REF!</v>
      </c>
      <c r="I112" s="42"/>
      <c r="J112" s="43"/>
      <c r="K112" s="42"/>
      <c r="L112" s="43"/>
      <c r="M112" s="44" t="n">
        <f aca="false">SUM(I112:L112)</f>
        <v>0</v>
      </c>
    </row>
    <row r="113" customFormat="false" ht="20.25" hidden="false" customHeight="true" outlineLevel="0" collapsed="false">
      <c r="A113" s="25" t="n">
        <v>111</v>
      </c>
      <c r="B113" s="26" t="n">
        <v>5210260</v>
      </c>
      <c r="C113" s="27"/>
      <c r="D113" s="28" t="s">
        <v>234</v>
      </c>
      <c r="E113" s="29" t="s">
        <v>235</v>
      </c>
      <c r="F113" s="30" t="str">
        <f aca="false">LEFT(E113)</f>
        <v>B</v>
      </c>
      <c r="G113" s="31" t="n">
        <v>800228178</v>
      </c>
      <c r="H113" s="32" t="n">
        <v>124</v>
      </c>
      <c r="I113" s="33" t="n">
        <v>50</v>
      </c>
      <c r="J113" s="34"/>
      <c r="K113" s="33"/>
      <c r="L113" s="34"/>
      <c r="M113" s="35" t="n">
        <f aca="false">SUM(I113:L113)</f>
        <v>50</v>
      </c>
    </row>
    <row r="114" customFormat="false" ht="20.25" hidden="false" customHeight="true" outlineLevel="0" collapsed="false">
      <c r="A114" s="36" t="n">
        <v>112</v>
      </c>
      <c r="B114" s="37" t="n">
        <v>5210265</v>
      </c>
      <c r="C114" s="38"/>
      <c r="D114" s="4" t="s">
        <v>236</v>
      </c>
      <c r="E114" s="39" t="s">
        <v>237</v>
      </c>
      <c r="F114" s="40" t="str">
        <f aca="false">LEFT(E114)</f>
        <v>K</v>
      </c>
      <c r="G114" s="6" t="n">
        <v>876077600</v>
      </c>
      <c r="H114" s="41" t="n">
        <v>180</v>
      </c>
      <c r="I114" s="42" t="n">
        <v>20</v>
      </c>
      <c r="J114" s="43"/>
      <c r="K114" s="42"/>
      <c r="L114" s="43"/>
      <c r="M114" s="44" t="n">
        <f aca="false">SUM(I114:L114)</f>
        <v>20</v>
      </c>
    </row>
    <row r="115" customFormat="false" ht="20.25" hidden="false" customHeight="true" outlineLevel="0" collapsed="false">
      <c r="A115" s="25" t="n">
        <v>113</v>
      </c>
      <c r="B115" s="26" t="n">
        <v>5210313</v>
      </c>
      <c r="C115" s="27"/>
      <c r="D115" s="28" t="s">
        <v>238</v>
      </c>
      <c r="E115" s="29" t="s">
        <v>239</v>
      </c>
      <c r="F115" s="30" t="str">
        <f aca="false">LEFT(E115)</f>
        <v>R</v>
      </c>
      <c r="G115" s="31" t="n">
        <v>827049133</v>
      </c>
      <c r="H115" s="32" t="n">
        <v>30</v>
      </c>
      <c r="I115" s="33"/>
      <c r="J115" s="34"/>
      <c r="K115" s="33"/>
      <c r="L115" s="34"/>
      <c r="M115" s="35" t="n">
        <f aca="false">SUM(I115:L115)</f>
        <v>0</v>
      </c>
    </row>
    <row r="116" customFormat="false" ht="20.25" hidden="false" customHeight="true" outlineLevel="0" collapsed="false">
      <c r="A116" s="36" t="n">
        <v>114</v>
      </c>
      <c r="B116" s="37" t="n">
        <v>5210316</v>
      </c>
      <c r="C116" s="38"/>
      <c r="D116" s="4" t="s">
        <v>240</v>
      </c>
      <c r="E116" s="39" t="s">
        <v>241</v>
      </c>
      <c r="F116" s="40" t="str">
        <f aca="false">LEFT(E116)</f>
        <v>A</v>
      </c>
      <c r="G116" s="6" t="n">
        <v>875432722</v>
      </c>
      <c r="H116" s="41" t="n">
        <v>28</v>
      </c>
      <c r="I116" s="42"/>
      <c r="J116" s="43"/>
      <c r="K116" s="42"/>
      <c r="L116" s="43"/>
      <c r="M116" s="44" t="n">
        <f aca="false">SUM(I116:L116)</f>
        <v>0</v>
      </c>
    </row>
    <row r="117" customFormat="false" ht="20.25" hidden="false" customHeight="true" outlineLevel="0" collapsed="false">
      <c r="A117" s="25" t="n">
        <v>115</v>
      </c>
      <c r="B117" s="26" t="n">
        <v>5210318</v>
      </c>
      <c r="C117" s="27"/>
      <c r="D117" s="28" t="s">
        <v>242</v>
      </c>
      <c r="E117" s="29" t="s">
        <v>243</v>
      </c>
      <c r="F117" s="30" t="str">
        <f aca="false">LEFT(E117)</f>
        <v>K</v>
      </c>
      <c r="G117" s="31" t="n">
        <v>812785533</v>
      </c>
      <c r="H117" s="32" t="n">
        <v>140</v>
      </c>
      <c r="I117" s="33" t="n">
        <v>110</v>
      </c>
      <c r="J117" s="34" t="n">
        <v>10</v>
      </c>
      <c r="K117" s="33"/>
      <c r="L117" s="34"/>
      <c r="M117" s="35" t="n">
        <f aca="false">SUM(I117:L117)</f>
        <v>120</v>
      </c>
    </row>
    <row r="118" customFormat="false" ht="20.25" hidden="false" customHeight="true" outlineLevel="0" collapsed="false">
      <c r="A118" s="36" t="n">
        <v>116</v>
      </c>
      <c r="B118" s="37" t="n">
        <v>5210319</v>
      </c>
      <c r="C118" s="38"/>
      <c r="D118" s="4" t="s">
        <v>244</v>
      </c>
      <c r="E118" s="39" t="s">
        <v>245</v>
      </c>
      <c r="F118" s="40" t="str">
        <f aca="false">LEFT(E118)</f>
        <v>B</v>
      </c>
      <c r="G118" s="6" t="n">
        <v>890077542</v>
      </c>
      <c r="H118" s="41" t="n">
        <v>128</v>
      </c>
      <c r="I118" s="42"/>
      <c r="J118" s="43"/>
      <c r="K118" s="42"/>
      <c r="L118" s="43"/>
      <c r="M118" s="44" t="n">
        <f aca="false">SUM(I118:L118)</f>
        <v>0</v>
      </c>
    </row>
    <row r="119" customFormat="false" ht="20.25" hidden="false" customHeight="true" outlineLevel="0" collapsed="false">
      <c r="A119" s="25" t="n">
        <v>117</v>
      </c>
      <c r="B119" s="26" t="n">
        <v>5210323</v>
      </c>
      <c r="C119" s="27"/>
      <c r="D119" s="28" t="s">
        <v>246</v>
      </c>
      <c r="E119" s="29" t="s">
        <v>247</v>
      </c>
      <c r="F119" s="30" t="str">
        <f aca="false">LEFT(E119)</f>
        <v>T</v>
      </c>
      <c r="G119" s="31" t="n">
        <v>841179861</v>
      </c>
      <c r="H119" s="32" t="n">
        <v>141</v>
      </c>
      <c r="I119" s="33" t="n">
        <v>20</v>
      </c>
      <c r="J119" s="34"/>
      <c r="K119" s="33"/>
      <c r="L119" s="34"/>
      <c r="M119" s="35" t="n">
        <f aca="false">SUM(I119:L119)</f>
        <v>20</v>
      </c>
    </row>
    <row r="120" customFormat="false" ht="20.25" hidden="false" customHeight="true" outlineLevel="0" collapsed="false">
      <c r="A120" s="36" t="n">
        <v>118</v>
      </c>
      <c r="B120" s="37" t="n">
        <v>5210324</v>
      </c>
      <c r="C120" s="38"/>
      <c r="D120" s="4" t="s">
        <v>248</v>
      </c>
      <c r="E120" s="39" t="s">
        <v>249</v>
      </c>
      <c r="F120" s="40" t="str">
        <f aca="false">LEFT(E120)</f>
        <v>W</v>
      </c>
      <c r="G120" s="6" t="n">
        <v>816496419</v>
      </c>
      <c r="H120" s="41" t="n">
        <v>187</v>
      </c>
      <c r="I120" s="42" t="n">
        <v>20</v>
      </c>
      <c r="J120" s="43"/>
      <c r="K120" s="42"/>
      <c r="L120" s="43"/>
      <c r="M120" s="44" t="n">
        <f aca="false">SUM(I120:L120)</f>
        <v>20</v>
      </c>
    </row>
    <row r="121" customFormat="false" ht="20.25" hidden="false" customHeight="true" outlineLevel="0" collapsed="false">
      <c r="A121" s="25" t="n">
        <v>119</v>
      </c>
      <c r="B121" s="26" t="n">
        <v>5210326</v>
      </c>
      <c r="C121" s="27"/>
      <c r="D121" s="28" t="s">
        <v>250</v>
      </c>
      <c r="E121" s="29" t="s">
        <v>251</v>
      </c>
      <c r="F121" s="30" t="str">
        <f aca="false">LEFT(E121)</f>
        <v>C</v>
      </c>
      <c r="G121" s="31" t="n">
        <v>804552229</v>
      </c>
      <c r="H121" s="32" t="n">
        <v>193</v>
      </c>
      <c r="I121" s="33"/>
      <c r="J121" s="34" t="n">
        <v>60</v>
      </c>
      <c r="K121" s="33"/>
      <c r="L121" s="34"/>
      <c r="M121" s="35" t="n">
        <f aca="false">SUM(I121:L121)</f>
        <v>60</v>
      </c>
    </row>
    <row r="122" customFormat="false" ht="20.25" hidden="false" customHeight="true" outlineLevel="0" collapsed="false">
      <c r="A122" s="36" t="n">
        <v>120</v>
      </c>
      <c r="B122" s="37" t="n">
        <v>5210330</v>
      </c>
      <c r="C122" s="38"/>
      <c r="D122" s="4" t="s">
        <v>252</v>
      </c>
      <c r="E122" s="39" t="s">
        <v>253</v>
      </c>
      <c r="F122" s="40" t="str">
        <f aca="false">LEFT(E122)</f>
        <v>S</v>
      </c>
      <c r="G122" s="6" t="n">
        <v>891175086</v>
      </c>
      <c r="H122" s="41" t="e">
        <f aca="false">SUM(#REF!)</f>
        <v>#REF!</v>
      </c>
      <c r="I122" s="42"/>
      <c r="J122" s="43"/>
      <c r="K122" s="42"/>
      <c r="L122" s="43"/>
      <c r="M122" s="44" t="n">
        <f aca="false">SUM(I122:L122)</f>
        <v>0</v>
      </c>
    </row>
    <row r="123" customFormat="false" ht="20.25" hidden="false" customHeight="true" outlineLevel="0" collapsed="false">
      <c r="A123" s="25" t="n">
        <v>121</v>
      </c>
      <c r="B123" s="26" t="n">
        <v>5210331</v>
      </c>
      <c r="C123" s="27"/>
      <c r="D123" s="28" t="s">
        <v>254</v>
      </c>
      <c r="E123" s="29" t="s">
        <v>255</v>
      </c>
      <c r="F123" s="30" t="str">
        <f aca="false">LEFT(E123)</f>
        <v>K</v>
      </c>
      <c r="G123" s="31" t="n">
        <v>837733449</v>
      </c>
      <c r="H123" s="32" t="n">
        <v>240</v>
      </c>
      <c r="I123" s="33"/>
      <c r="J123" s="34" t="n">
        <v>30</v>
      </c>
      <c r="K123" s="33"/>
      <c r="L123" s="34"/>
      <c r="M123" s="35" t="n">
        <f aca="false">SUM(I123:L123)</f>
        <v>30</v>
      </c>
    </row>
    <row r="124" customFormat="false" ht="20.25" hidden="false" customHeight="true" outlineLevel="0" collapsed="false">
      <c r="A124" s="36" t="n">
        <v>122</v>
      </c>
      <c r="B124" s="37" t="n">
        <v>5210348</v>
      </c>
      <c r="C124" s="38"/>
      <c r="D124" s="4" t="s">
        <v>256</v>
      </c>
      <c r="E124" s="39" t="s">
        <v>257</v>
      </c>
      <c r="F124" s="40" t="str">
        <f aca="false">LEFT(E124)</f>
        <v>S</v>
      </c>
      <c r="G124" s="6" t="n">
        <v>894138080</v>
      </c>
      <c r="H124" s="41" t="n">
        <v>120</v>
      </c>
      <c r="I124" s="42"/>
      <c r="J124" s="43"/>
      <c r="K124" s="42"/>
      <c r="L124" s="43"/>
      <c r="M124" s="44" t="n">
        <f aca="false">SUM(I124:L124)</f>
        <v>0</v>
      </c>
    </row>
    <row r="125" customFormat="false" ht="20.25" hidden="false" customHeight="true" outlineLevel="0" collapsed="false">
      <c r="A125" s="25" t="n">
        <v>123</v>
      </c>
      <c r="B125" s="26" t="n">
        <v>5210424</v>
      </c>
      <c r="C125" s="27"/>
      <c r="D125" s="28" t="s">
        <v>258</v>
      </c>
      <c r="E125" s="29" t="s">
        <v>259</v>
      </c>
      <c r="F125" s="30" t="str">
        <f aca="false">LEFT(E125)</f>
        <v>D</v>
      </c>
      <c r="G125" s="31" t="n">
        <v>875012332</v>
      </c>
      <c r="H125" s="32" t="n">
        <v>120</v>
      </c>
      <c r="I125" s="33" t="n">
        <v>40</v>
      </c>
      <c r="J125" s="34" t="n">
        <v>20</v>
      </c>
      <c r="K125" s="33"/>
      <c r="L125" s="34"/>
      <c r="M125" s="35" t="n">
        <f aca="false">SUM(I125:L125)</f>
        <v>60</v>
      </c>
    </row>
    <row r="126" customFormat="false" ht="20.25" hidden="false" customHeight="true" outlineLevel="0" collapsed="false">
      <c r="A126" s="36" t="n">
        <v>124</v>
      </c>
      <c r="B126" s="37" t="n">
        <v>5210431</v>
      </c>
      <c r="C126" s="38"/>
      <c r="D126" s="4" t="s">
        <v>260</v>
      </c>
      <c r="E126" s="39" t="s">
        <v>261</v>
      </c>
      <c r="F126" s="40" t="str">
        <f aca="false">LEFT(E126)</f>
        <v>C</v>
      </c>
      <c r="G126" s="6" t="n">
        <v>874942919</v>
      </c>
      <c r="H126" s="41" t="n">
        <v>10</v>
      </c>
      <c r="I126" s="42" t="n">
        <v>25</v>
      </c>
      <c r="J126" s="43"/>
      <c r="K126" s="42"/>
      <c r="L126" s="43"/>
      <c r="M126" s="44" t="n">
        <f aca="false">SUM(I126:L126)</f>
        <v>25</v>
      </c>
    </row>
    <row r="127" customFormat="false" ht="20.25" hidden="false" customHeight="true" outlineLevel="0" collapsed="false">
      <c r="A127" s="25" t="n">
        <v>125</v>
      </c>
      <c r="B127" s="26" t="n">
        <v>5210432</v>
      </c>
      <c r="C127" s="27"/>
      <c r="D127" s="28" t="s">
        <v>75</v>
      </c>
      <c r="E127" s="29" t="s">
        <v>262</v>
      </c>
      <c r="F127" s="30" t="str">
        <f aca="false">LEFT(E127)</f>
        <v>I</v>
      </c>
      <c r="G127" s="31" t="n">
        <v>896812759</v>
      </c>
      <c r="H127" s="32" t="n">
        <v>0</v>
      </c>
      <c r="I127" s="33"/>
      <c r="J127" s="34"/>
      <c r="K127" s="33"/>
      <c r="L127" s="34"/>
      <c r="M127" s="35" t="n">
        <f aca="false">SUM(I127:L127)</f>
        <v>0</v>
      </c>
    </row>
    <row r="128" customFormat="false" ht="20.25" hidden="false" customHeight="true" outlineLevel="0" collapsed="false">
      <c r="A128" s="36" t="n">
        <v>126</v>
      </c>
      <c r="B128" s="37" t="n">
        <v>5210433</v>
      </c>
      <c r="C128" s="38"/>
      <c r="D128" s="4" t="s">
        <v>263</v>
      </c>
      <c r="E128" s="39" t="s">
        <v>264</v>
      </c>
      <c r="F128" s="40" t="str">
        <f aca="false">LEFT(E128)</f>
        <v>N</v>
      </c>
      <c r="G128" s="6" t="n">
        <v>871169666</v>
      </c>
      <c r="H128" s="41" t="e">
        <f aca="false">SUM(#REF!)</f>
        <v>#REF!</v>
      </c>
      <c r="I128" s="42"/>
      <c r="J128" s="43"/>
      <c r="K128" s="42"/>
      <c r="L128" s="43"/>
      <c r="M128" s="44" t="n">
        <f aca="false">SUM(I128:L128)</f>
        <v>0</v>
      </c>
    </row>
    <row r="129" customFormat="false" ht="20.25" hidden="false" customHeight="true" outlineLevel="0" collapsed="false">
      <c r="A129" s="25" t="n">
        <v>127</v>
      </c>
      <c r="B129" s="26" t="n">
        <v>5210438</v>
      </c>
      <c r="C129" s="27"/>
      <c r="D129" s="28" t="s">
        <v>265</v>
      </c>
      <c r="E129" s="29" t="s">
        <v>266</v>
      </c>
      <c r="F129" s="30" t="str">
        <f aca="false">LEFT(E129)</f>
        <v>H</v>
      </c>
      <c r="G129" s="31" t="n">
        <v>841114678</v>
      </c>
      <c r="H129" s="32" t="n">
        <v>8</v>
      </c>
      <c r="I129" s="33"/>
      <c r="J129" s="34"/>
      <c r="K129" s="33"/>
      <c r="L129" s="34"/>
      <c r="M129" s="35" t="n">
        <f aca="false">SUM(I129:L129)</f>
        <v>0</v>
      </c>
    </row>
    <row r="130" customFormat="false" ht="20.25" hidden="false" customHeight="true" outlineLevel="0" collapsed="false">
      <c r="A130" s="36" t="n">
        <v>128</v>
      </c>
      <c r="B130" s="37" t="n">
        <v>5210454</v>
      </c>
      <c r="C130" s="38"/>
      <c r="D130" s="4" t="s">
        <v>267</v>
      </c>
      <c r="E130" s="39" t="s">
        <v>268</v>
      </c>
      <c r="F130" s="40" t="str">
        <f aca="false">LEFT(E130)</f>
        <v>K</v>
      </c>
      <c r="G130" s="6" t="n">
        <v>846796092</v>
      </c>
      <c r="H130" s="41" t="n">
        <v>190</v>
      </c>
      <c r="I130" s="42"/>
      <c r="J130" s="43"/>
      <c r="K130" s="42"/>
      <c r="L130" s="43"/>
      <c r="M130" s="44" t="n">
        <f aca="false">SUM(I130:L130)</f>
        <v>0</v>
      </c>
    </row>
    <row r="131" customFormat="false" ht="20.25" hidden="false" customHeight="true" outlineLevel="0" collapsed="false">
      <c r="A131" s="25" t="n">
        <v>129</v>
      </c>
      <c r="B131" s="26" t="n">
        <v>5210461</v>
      </c>
      <c r="C131" s="27"/>
      <c r="D131" s="28" t="s">
        <v>269</v>
      </c>
      <c r="E131" s="29" t="s">
        <v>270</v>
      </c>
      <c r="F131" s="30" t="str">
        <f aca="false">LEFT(E131)</f>
        <v>N</v>
      </c>
      <c r="G131" s="31" t="n">
        <v>853603466</v>
      </c>
      <c r="H131" s="32" t="n">
        <v>131</v>
      </c>
      <c r="I131" s="33" t="n">
        <v>60</v>
      </c>
      <c r="J131" s="34"/>
      <c r="K131" s="33"/>
      <c r="L131" s="34"/>
      <c r="M131" s="35" t="n">
        <f aca="false">SUM(I131:L131)</f>
        <v>60</v>
      </c>
    </row>
    <row r="132" customFormat="false" ht="20.25" hidden="false" customHeight="true" outlineLevel="0" collapsed="false">
      <c r="A132" s="36" t="n">
        <v>130</v>
      </c>
      <c r="B132" s="37" t="n">
        <v>5210462</v>
      </c>
      <c r="C132" s="38"/>
      <c r="D132" s="4" t="s">
        <v>65</v>
      </c>
      <c r="E132" s="39" t="s">
        <v>271</v>
      </c>
      <c r="F132" s="40" t="str">
        <f aca="false">LEFT(E132)</f>
        <v>K</v>
      </c>
      <c r="G132" s="6" t="n">
        <v>876700929</v>
      </c>
      <c r="H132" s="41" t="n">
        <v>129</v>
      </c>
      <c r="I132" s="42" t="n">
        <v>95</v>
      </c>
      <c r="J132" s="43" t="n">
        <v>10</v>
      </c>
      <c r="K132" s="42"/>
      <c r="L132" s="43"/>
      <c r="M132" s="44" t="n">
        <f aca="false">SUM(I132:L132)</f>
        <v>105</v>
      </c>
    </row>
    <row r="133" customFormat="false" ht="20.25" hidden="false" customHeight="true" outlineLevel="0" collapsed="false">
      <c r="A133" s="25" t="n">
        <v>131</v>
      </c>
      <c r="B133" s="26" t="n">
        <v>5210471</v>
      </c>
      <c r="C133" s="27"/>
      <c r="D133" s="28" t="s">
        <v>272</v>
      </c>
      <c r="E133" s="29" t="s">
        <v>273</v>
      </c>
      <c r="F133" s="30" t="str">
        <f aca="false">LEFT(E133)</f>
        <v>C</v>
      </c>
      <c r="G133" s="31" t="n">
        <v>813041050</v>
      </c>
      <c r="H133" s="32" t="n">
        <v>180</v>
      </c>
      <c r="I133" s="33" t="n">
        <v>90</v>
      </c>
      <c r="J133" s="34"/>
      <c r="K133" s="33"/>
      <c r="L133" s="34"/>
      <c r="M133" s="35" t="n">
        <f aca="false">SUM(I133:L133)</f>
        <v>90</v>
      </c>
    </row>
    <row r="134" customFormat="false" ht="20.25" hidden="false" customHeight="true" outlineLevel="0" collapsed="false">
      <c r="A134" s="36" t="n">
        <v>132</v>
      </c>
      <c r="B134" s="37" t="n">
        <v>5210472</v>
      </c>
      <c r="C134" s="38"/>
      <c r="D134" s="4" t="s">
        <v>274</v>
      </c>
      <c r="E134" s="39" t="s">
        <v>275</v>
      </c>
      <c r="F134" s="40" t="str">
        <f aca="false">LEFT(E134)</f>
        <v>I</v>
      </c>
      <c r="G134" s="6" t="n">
        <v>819292674</v>
      </c>
      <c r="H134" s="41" t="n">
        <v>45</v>
      </c>
      <c r="I134" s="42" t="n">
        <v>115</v>
      </c>
      <c r="J134" s="43"/>
      <c r="K134" s="42"/>
      <c r="L134" s="43"/>
      <c r="M134" s="44" t="n">
        <f aca="false">SUM(I134:L134)</f>
        <v>115</v>
      </c>
    </row>
    <row r="135" customFormat="false" ht="20.25" hidden="false" customHeight="true" outlineLevel="0" collapsed="false">
      <c r="A135" s="25" t="n">
        <v>133</v>
      </c>
      <c r="B135" s="26" t="n">
        <v>5210481</v>
      </c>
      <c r="C135" s="27"/>
      <c r="D135" s="28" t="s">
        <v>276</v>
      </c>
      <c r="E135" s="29" t="s">
        <v>277</v>
      </c>
      <c r="F135" s="30" t="str">
        <f aca="false">LEFT(E135)</f>
        <v>P</v>
      </c>
      <c r="G135" s="31" t="n">
        <v>814222550</v>
      </c>
      <c r="H135" s="32" t="n">
        <v>130</v>
      </c>
      <c r="I135" s="33" t="n">
        <v>20</v>
      </c>
      <c r="J135" s="34"/>
      <c r="K135" s="33"/>
      <c r="L135" s="34"/>
      <c r="M135" s="35" t="n">
        <f aca="false">SUM(I135:L135)</f>
        <v>20</v>
      </c>
    </row>
    <row r="136" customFormat="false" ht="20.25" hidden="false" customHeight="true" outlineLevel="0" collapsed="false">
      <c r="A136" s="36" t="n">
        <v>134</v>
      </c>
      <c r="B136" s="37" t="n">
        <v>5210508</v>
      </c>
      <c r="C136" s="38"/>
      <c r="D136" s="4" t="s">
        <v>278</v>
      </c>
      <c r="E136" s="39" t="s">
        <v>279</v>
      </c>
      <c r="F136" s="40" t="str">
        <f aca="false">LEFT(E136)</f>
        <v>M</v>
      </c>
      <c r="G136" s="6" t="n">
        <v>878132220</v>
      </c>
      <c r="H136" s="41" t="n">
        <v>155</v>
      </c>
      <c r="I136" s="42" t="n">
        <v>55</v>
      </c>
      <c r="J136" s="43"/>
      <c r="K136" s="42"/>
      <c r="L136" s="43"/>
      <c r="M136" s="44" t="n">
        <f aca="false">SUM(I136:L136)</f>
        <v>55</v>
      </c>
    </row>
    <row r="137" customFormat="false" ht="20.25" hidden="false" customHeight="true" outlineLevel="0" collapsed="false">
      <c r="A137" s="25" t="n">
        <v>135</v>
      </c>
      <c r="B137" s="26" t="n">
        <v>5210513</v>
      </c>
      <c r="C137" s="27"/>
      <c r="D137" s="28" t="s">
        <v>280</v>
      </c>
      <c r="E137" s="29" t="s">
        <v>281</v>
      </c>
      <c r="F137" s="30" t="str">
        <f aca="false">LEFT(E137)</f>
        <v>W</v>
      </c>
      <c r="G137" s="31" t="n">
        <v>868936541</v>
      </c>
      <c r="H137" s="32" t="e">
        <f aca="false">SUM(#REF!)</f>
        <v>#REF!</v>
      </c>
      <c r="I137" s="33"/>
      <c r="J137" s="34"/>
      <c r="K137" s="33"/>
      <c r="L137" s="34"/>
      <c r="M137" s="35" t="n">
        <f aca="false">SUM(I137:L137)</f>
        <v>0</v>
      </c>
    </row>
    <row r="138" customFormat="false" ht="20.25" hidden="false" customHeight="true" outlineLevel="0" collapsed="false">
      <c r="A138" s="36" t="n">
        <v>136</v>
      </c>
      <c r="B138" s="37" t="n">
        <v>5210530</v>
      </c>
      <c r="C138" s="38"/>
      <c r="D138" s="4" t="s">
        <v>282</v>
      </c>
      <c r="E138" s="39" t="s">
        <v>283</v>
      </c>
      <c r="F138" s="40" t="str">
        <f aca="false">LEFT(E138)</f>
        <v>S</v>
      </c>
      <c r="G138" s="6" t="n">
        <v>832945375</v>
      </c>
      <c r="H138" s="41" t="e">
        <f aca="false">SUM(#REF!)</f>
        <v>#REF!</v>
      </c>
      <c r="I138" s="42"/>
      <c r="J138" s="43"/>
      <c r="K138" s="42"/>
      <c r="L138" s="43"/>
      <c r="M138" s="44" t="n">
        <f aca="false">SUM(I138:L138)</f>
        <v>0</v>
      </c>
    </row>
    <row r="139" customFormat="false" ht="20.25" hidden="false" customHeight="true" outlineLevel="0" collapsed="false">
      <c r="A139" s="25" t="n">
        <v>137</v>
      </c>
      <c r="B139" s="26" t="n">
        <v>5210547</v>
      </c>
      <c r="C139" s="27"/>
      <c r="D139" s="28" t="s">
        <v>284</v>
      </c>
      <c r="E139" s="29" t="s">
        <v>285</v>
      </c>
      <c r="F139" s="30" t="str">
        <f aca="false">LEFT(E139)</f>
        <v>K</v>
      </c>
      <c r="G139" s="31" t="n">
        <v>835837014</v>
      </c>
      <c r="H139" s="32" t="n">
        <v>0</v>
      </c>
      <c r="I139" s="33"/>
      <c r="J139" s="34"/>
      <c r="K139" s="33"/>
      <c r="L139" s="34"/>
      <c r="M139" s="35" t="n">
        <f aca="false">SUM(I139:L139)</f>
        <v>0</v>
      </c>
    </row>
    <row r="140" customFormat="false" ht="20.25" hidden="false" customHeight="true" outlineLevel="0" collapsed="false">
      <c r="A140" s="36" t="n">
        <v>138</v>
      </c>
      <c r="B140" s="37" t="n">
        <v>5210700</v>
      </c>
      <c r="C140" s="38"/>
      <c r="D140" s="4" t="s">
        <v>286</v>
      </c>
      <c r="E140" s="39" t="s">
        <v>287</v>
      </c>
      <c r="F140" s="40" t="str">
        <f aca="false">LEFT(E140)</f>
        <v>N</v>
      </c>
      <c r="G140" s="6" t="n">
        <v>840246248</v>
      </c>
      <c r="H140" s="41" t="e">
        <f aca="false">SUM(#REF!)</f>
        <v>#REF!</v>
      </c>
      <c r="I140" s="42"/>
      <c r="J140" s="43"/>
      <c r="K140" s="42"/>
      <c r="L140" s="43"/>
      <c r="M140" s="44" t="n">
        <f aca="false">SUM(I140:L140)</f>
        <v>0</v>
      </c>
    </row>
    <row r="141" customFormat="false" ht="20.25" hidden="false" customHeight="true" outlineLevel="0" collapsed="false">
      <c r="A141" s="25" t="n">
        <v>139</v>
      </c>
      <c r="B141" s="26" t="n">
        <v>5211205</v>
      </c>
      <c r="C141" s="27"/>
      <c r="D141" s="28" t="s">
        <v>288</v>
      </c>
      <c r="E141" s="29" t="s">
        <v>289</v>
      </c>
      <c r="F141" s="30" t="str">
        <f aca="false">LEFT(E141)</f>
        <v>R</v>
      </c>
      <c r="G141" s="31" t="n">
        <v>846376352</v>
      </c>
      <c r="H141" s="32" t="n">
        <v>140</v>
      </c>
      <c r="I141" s="33" t="n">
        <v>40</v>
      </c>
      <c r="J141" s="34" t="n">
        <v>20</v>
      </c>
      <c r="K141" s="33"/>
      <c r="L141" s="34"/>
      <c r="M141" s="35" t="n">
        <f aca="false">SUM(I141:L141)</f>
        <v>60</v>
      </c>
    </row>
    <row r="142" customFormat="false" ht="20.25" hidden="false" customHeight="true" outlineLevel="0" collapsed="false">
      <c r="A142" s="36" t="n">
        <v>140</v>
      </c>
      <c r="B142" s="37" t="n">
        <v>5211206</v>
      </c>
      <c r="C142" s="38"/>
      <c r="D142" s="4" t="s">
        <v>290</v>
      </c>
      <c r="E142" s="39" t="s">
        <v>291</v>
      </c>
      <c r="F142" s="40" t="str">
        <f aca="false">LEFT(E142)</f>
        <v>T</v>
      </c>
      <c r="G142" s="6" t="n">
        <v>813409695</v>
      </c>
      <c r="H142" s="41" t="n">
        <v>143</v>
      </c>
      <c r="I142" s="42" t="n">
        <v>40</v>
      </c>
      <c r="J142" s="43" t="n">
        <v>20</v>
      </c>
      <c r="K142" s="42"/>
      <c r="L142" s="43"/>
      <c r="M142" s="44" t="n">
        <f aca="false">SUM(I142:L142)</f>
        <v>60</v>
      </c>
    </row>
    <row r="143" customFormat="false" ht="20.25" hidden="false" customHeight="true" outlineLevel="0" collapsed="false">
      <c r="A143" s="25" t="n">
        <v>141</v>
      </c>
      <c r="B143" s="26" t="n">
        <v>5211208</v>
      </c>
      <c r="C143" s="27"/>
      <c r="D143" s="28" t="s">
        <v>292</v>
      </c>
      <c r="E143" s="29" t="s">
        <v>293</v>
      </c>
      <c r="F143" s="30" t="str">
        <f aca="false">LEFT(E143)</f>
        <v>C</v>
      </c>
      <c r="G143" s="31" t="n">
        <v>879373719</v>
      </c>
      <c r="H143" s="32" t="n">
        <v>220</v>
      </c>
      <c r="I143" s="33" t="n">
        <v>60</v>
      </c>
      <c r="J143" s="34"/>
      <c r="K143" s="33"/>
      <c r="L143" s="34"/>
      <c r="M143" s="35" t="n">
        <f aca="false">SUM(I143:L143)</f>
        <v>60</v>
      </c>
    </row>
    <row r="144" customFormat="false" ht="20.25" hidden="false" customHeight="true" outlineLevel="0" collapsed="false">
      <c r="A144" s="36" t="n">
        <v>142</v>
      </c>
      <c r="B144" s="37" t="n">
        <v>5211214</v>
      </c>
      <c r="C144" s="38"/>
      <c r="D144" s="4" t="s">
        <v>294</v>
      </c>
      <c r="E144" s="39" t="s">
        <v>295</v>
      </c>
      <c r="F144" s="40" t="str">
        <f aca="false">LEFT(E144)</f>
        <v>K</v>
      </c>
      <c r="G144" s="6" t="n">
        <v>847291414</v>
      </c>
      <c r="H144" s="41" t="n">
        <v>149</v>
      </c>
      <c r="I144" s="42" t="n">
        <v>50</v>
      </c>
      <c r="J144" s="43" t="n">
        <v>10</v>
      </c>
      <c r="K144" s="42"/>
      <c r="L144" s="43"/>
      <c r="M144" s="44" t="n">
        <f aca="false">SUM(I144:L144)</f>
        <v>60</v>
      </c>
    </row>
    <row r="145" customFormat="false" ht="20.25" hidden="false" customHeight="true" outlineLevel="0" collapsed="false">
      <c r="A145" s="25" t="n">
        <v>143</v>
      </c>
      <c r="B145" s="26" t="n">
        <v>5211217</v>
      </c>
      <c r="C145" s="27"/>
      <c r="D145" s="28" t="s">
        <v>296</v>
      </c>
      <c r="E145" s="29" t="s">
        <v>297</v>
      </c>
      <c r="F145" s="30" t="str">
        <f aca="false">LEFT(E145)</f>
        <v>K</v>
      </c>
      <c r="G145" s="31" t="n">
        <v>878159480</v>
      </c>
      <c r="H145" s="32" t="n">
        <v>145</v>
      </c>
      <c r="I145" s="33" t="n">
        <v>15</v>
      </c>
      <c r="J145" s="34"/>
      <c r="K145" s="33"/>
      <c r="L145" s="34"/>
      <c r="M145" s="35" t="n">
        <f aca="false">SUM(I145:L145)</f>
        <v>15</v>
      </c>
    </row>
    <row r="146" customFormat="false" ht="20.25" hidden="false" customHeight="true" outlineLevel="0" collapsed="false">
      <c r="A146" s="36" t="n">
        <v>144</v>
      </c>
      <c r="B146" s="37" t="n">
        <v>5211218</v>
      </c>
      <c r="C146" s="38"/>
      <c r="D146" s="4" t="s">
        <v>298</v>
      </c>
      <c r="E146" s="39" t="s">
        <v>299</v>
      </c>
      <c r="F146" s="40" t="str">
        <f aca="false">LEFT(E146)</f>
        <v>D</v>
      </c>
      <c r="G146" s="6" t="n">
        <v>867750357</v>
      </c>
      <c r="H146" s="41" t="n">
        <v>120</v>
      </c>
      <c r="I146" s="42" t="n">
        <v>15</v>
      </c>
      <c r="J146" s="43"/>
      <c r="K146" s="42"/>
      <c r="L146" s="43"/>
      <c r="M146" s="44" t="n">
        <f aca="false">SUM(I146:L146)</f>
        <v>15</v>
      </c>
    </row>
    <row r="147" customFormat="false" ht="20.25" hidden="false" customHeight="true" outlineLevel="0" collapsed="false">
      <c r="A147" s="25" t="n">
        <v>145</v>
      </c>
      <c r="B147" s="26" t="n">
        <v>5211222</v>
      </c>
      <c r="C147" s="27"/>
      <c r="D147" s="28" t="s">
        <v>71</v>
      </c>
      <c r="E147" s="29" t="s">
        <v>300</v>
      </c>
      <c r="F147" s="30" t="str">
        <f aca="false">LEFT(E147)</f>
        <v>T</v>
      </c>
      <c r="G147" s="31" t="n">
        <v>861025642</v>
      </c>
      <c r="H147" s="32" t="n">
        <v>110</v>
      </c>
      <c r="I147" s="33" t="n">
        <v>40</v>
      </c>
      <c r="J147" s="34"/>
      <c r="K147" s="33"/>
      <c r="L147" s="34"/>
      <c r="M147" s="35" t="n">
        <f aca="false">SUM(I147:L147)</f>
        <v>40</v>
      </c>
    </row>
    <row r="148" customFormat="false" ht="20.25" hidden="false" customHeight="true" outlineLevel="0" collapsed="false">
      <c r="A148" s="36" t="n">
        <v>146</v>
      </c>
      <c r="B148" s="37" t="n">
        <v>5211225</v>
      </c>
      <c r="C148" s="38"/>
      <c r="D148" s="4" t="s">
        <v>301</v>
      </c>
      <c r="E148" s="39" t="s">
        <v>302</v>
      </c>
      <c r="F148" s="40" t="str">
        <f aca="false">LEFT(E148)</f>
        <v>U</v>
      </c>
      <c r="G148" s="6" t="n">
        <v>841628229</v>
      </c>
      <c r="H148" s="41" t="n">
        <v>193</v>
      </c>
      <c r="I148" s="42" t="n">
        <v>30</v>
      </c>
      <c r="J148" s="43"/>
      <c r="K148" s="42"/>
      <c r="L148" s="43"/>
      <c r="M148" s="44" t="n">
        <f aca="false">SUM(I148:L148)</f>
        <v>30</v>
      </c>
    </row>
    <row r="149" customFormat="false" ht="20.25" hidden="false" customHeight="true" outlineLevel="0" collapsed="false">
      <c r="A149" s="25" t="n">
        <v>147</v>
      </c>
      <c r="B149" s="26" t="n">
        <v>5211226</v>
      </c>
      <c r="C149" s="27"/>
      <c r="D149" s="28" t="s">
        <v>303</v>
      </c>
      <c r="E149" s="29" t="s">
        <v>304</v>
      </c>
      <c r="F149" s="30" t="str">
        <f aca="false">LEFT(E149)</f>
        <v>S</v>
      </c>
      <c r="G149" s="31" t="n">
        <v>800882296</v>
      </c>
      <c r="H149" s="32" t="n">
        <v>120</v>
      </c>
      <c r="I149" s="33"/>
      <c r="J149" s="34"/>
      <c r="K149" s="33"/>
      <c r="L149" s="34"/>
      <c r="M149" s="35" t="n">
        <f aca="false">SUM(I149:L149)</f>
        <v>0</v>
      </c>
    </row>
    <row r="150" customFormat="false" ht="20.25" hidden="false" customHeight="true" outlineLevel="0" collapsed="false">
      <c r="A150" s="36" t="n">
        <v>148</v>
      </c>
      <c r="B150" s="37" t="n">
        <v>5211229</v>
      </c>
      <c r="C150" s="38"/>
      <c r="D150" s="4" t="s">
        <v>305</v>
      </c>
      <c r="E150" s="39" t="s">
        <v>306</v>
      </c>
      <c r="F150" s="40" t="str">
        <f aca="false">LEFT(E150)</f>
        <v>E</v>
      </c>
      <c r="G150" s="6" t="n">
        <v>812340493</v>
      </c>
      <c r="H150" s="41" t="n">
        <v>120</v>
      </c>
      <c r="I150" s="42"/>
      <c r="J150" s="43"/>
      <c r="K150" s="42"/>
      <c r="L150" s="43"/>
      <c r="M150" s="44" t="n">
        <f aca="false">SUM(I150:L150)</f>
        <v>0</v>
      </c>
    </row>
    <row r="151" customFormat="false" ht="20.25" hidden="false" customHeight="true" outlineLevel="0" collapsed="false">
      <c r="A151" s="25" t="n">
        <v>149</v>
      </c>
      <c r="B151" s="26" t="n">
        <v>5211230</v>
      </c>
      <c r="C151" s="27"/>
      <c r="D151" s="28" t="s">
        <v>307</v>
      </c>
      <c r="E151" s="29" t="s">
        <v>308</v>
      </c>
      <c r="F151" s="30" t="str">
        <f aca="false">LEFT(E151)</f>
        <v>P</v>
      </c>
      <c r="G151" s="31" t="n">
        <v>897940564</v>
      </c>
      <c r="H151" s="32" t="n">
        <v>154</v>
      </c>
      <c r="I151" s="33" t="n">
        <v>20</v>
      </c>
      <c r="J151" s="34" t="n">
        <v>10</v>
      </c>
      <c r="K151" s="33"/>
      <c r="L151" s="34"/>
      <c r="M151" s="35" t="n">
        <f aca="false">SUM(I151:L151)</f>
        <v>30</v>
      </c>
    </row>
    <row r="152" customFormat="false" ht="20.25" hidden="false" customHeight="true" outlineLevel="0" collapsed="false">
      <c r="A152" s="36" t="n">
        <v>150</v>
      </c>
      <c r="B152" s="37" t="n">
        <v>5211234</v>
      </c>
      <c r="C152" s="38"/>
      <c r="D152" s="4" t="s">
        <v>309</v>
      </c>
      <c r="E152" s="39" t="s">
        <v>310</v>
      </c>
      <c r="F152" s="40" t="str">
        <f aca="false">LEFT(E152)</f>
        <v>K</v>
      </c>
      <c r="G152" s="6" t="n">
        <v>860281720</v>
      </c>
      <c r="H152" s="41" t="n">
        <v>159</v>
      </c>
      <c r="I152" s="42" t="n">
        <v>55</v>
      </c>
      <c r="J152" s="43"/>
      <c r="K152" s="42"/>
      <c r="L152" s="43"/>
      <c r="M152" s="44" t="n">
        <f aca="false">SUM(I152:L152)</f>
        <v>55</v>
      </c>
    </row>
    <row r="153" customFormat="false" ht="20.25" hidden="false" customHeight="true" outlineLevel="0" collapsed="false">
      <c r="A153" s="25" t="n">
        <v>151</v>
      </c>
      <c r="B153" s="26" t="n">
        <v>5211237</v>
      </c>
      <c r="C153" s="27"/>
      <c r="D153" s="28" t="s">
        <v>311</v>
      </c>
      <c r="E153" s="29" t="s">
        <v>312</v>
      </c>
      <c r="F153" s="30" t="str">
        <f aca="false">LEFT(E153)</f>
        <v>S</v>
      </c>
      <c r="G153" s="31" t="n">
        <v>847289808</v>
      </c>
      <c r="H153" s="32" t="n">
        <v>24</v>
      </c>
      <c r="I153" s="33"/>
      <c r="J153" s="34"/>
      <c r="K153" s="33"/>
      <c r="L153" s="34"/>
      <c r="M153" s="35" t="n">
        <f aca="false">SUM(I153:L153)</f>
        <v>0</v>
      </c>
    </row>
    <row r="154" customFormat="false" ht="20.25" hidden="false" customHeight="true" outlineLevel="0" collapsed="false">
      <c r="A154" s="36" t="n">
        <v>152</v>
      </c>
      <c r="B154" s="37" t="n">
        <v>5211238</v>
      </c>
      <c r="C154" s="38"/>
      <c r="D154" s="4" t="s">
        <v>313</v>
      </c>
      <c r="E154" s="39" t="s">
        <v>314</v>
      </c>
      <c r="F154" s="40" t="str">
        <f aca="false">LEFT(E154)</f>
        <v>T</v>
      </c>
      <c r="G154" s="6" t="n">
        <v>846930775</v>
      </c>
      <c r="H154" s="41" t="n">
        <v>132</v>
      </c>
      <c r="I154" s="42" t="n">
        <v>20</v>
      </c>
      <c r="J154" s="43"/>
      <c r="K154" s="42"/>
      <c r="L154" s="43"/>
      <c r="M154" s="44" t="n">
        <f aca="false">SUM(I154:L154)</f>
        <v>20</v>
      </c>
    </row>
    <row r="155" customFormat="false" ht="20.25" hidden="false" customHeight="true" outlineLevel="0" collapsed="false">
      <c r="A155" s="25" t="n">
        <v>153</v>
      </c>
      <c r="B155" s="26" t="n">
        <v>5211239</v>
      </c>
      <c r="C155" s="27"/>
      <c r="D155" s="28" t="s">
        <v>315</v>
      </c>
      <c r="E155" s="29" t="s">
        <v>316</v>
      </c>
      <c r="F155" s="30" t="str">
        <f aca="false">LEFT(E155)</f>
        <v>N</v>
      </c>
      <c r="G155" s="31" t="n">
        <v>896656565</v>
      </c>
      <c r="H155" s="32" t="n">
        <v>130</v>
      </c>
      <c r="I155" s="33" t="n">
        <v>30</v>
      </c>
      <c r="J155" s="34" t="n">
        <v>20</v>
      </c>
      <c r="K155" s="33"/>
      <c r="L155" s="34"/>
      <c r="M155" s="35" t="n">
        <f aca="false">SUM(I155:L155)</f>
        <v>50</v>
      </c>
    </row>
    <row r="156" customFormat="false" ht="20.25" hidden="false" customHeight="true" outlineLevel="0" collapsed="false">
      <c r="A156" s="36" t="n">
        <v>154</v>
      </c>
      <c r="B156" s="37" t="n">
        <v>5211240</v>
      </c>
      <c r="C156" s="38"/>
      <c r="D156" s="4" t="s">
        <v>317</v>
      </c>
      <c r="E156" s="39" t="s">
        <v>318</v>
      </c>
      <c r="F156" s="40" t="str">
        <f aca="false">LEFT(E156)</f>
        <v>T</v>
      </c>
      <c r="G156" s="6" t="n">
        <v>813455477</v>
      </c>
      <c r="H156" s="41" t="n">
        <v>129</v>
      </c>
      <c r="I156" s="42" t="n">
        <v>20</v>
      </c>
      <c r="J156" s="43"/>
      <c r="K156" s="42"/>
      <c r="L156" s="43"/>
      <c r="M156" s="44" t="n">
        <f aca="false">SUM(I156:L156)</f>
        <v>20</v>
      </c>
    </row>
    <row r="157" customFormat="false" ht="20.25" hidden="false" customHeight="true" outlineLevel="0" collapsed="false">
      <c r="A157" s="25" t="n">
        <v>155</v>
      </c>
      <c r="B157" s="26" t="n">
        <v>5211241</v>
      </c>
      <c r="C157" s="27"/>
      <c r="D157" s="28" t="s">
        <v>319</v>
      </c>
      <c r="E157" s="29" t="s">
        <v>320</v>
      </c>
      <c r="F157" s="30" t="str">
        <f aca="false">LEFT(E157)</f>
        <v>T</v>
      </c>
      <c r="G157" s="31" t="n">
        <v>892163636</v>
      </c>
      <c r="H157" s="32" t="n">
        <v>128</v>
      </c>
      <c r="I157" s="33" t="n">
        <v>30</v>
      </c>
      <c r="J157" s="34" t="n">
        <v>10</v>
      </c>
      <c r="K157" s="33"/>
      <c r="L157" s="34"/>
      <c r="M157" s="35" t="n">
        <f aca="false">SUM(I157:L157)</f>
        <v>40</v>
      </c>
    </row>
    <row r="158" customFormat="false" ht="20.25" hidden="false" customHeight="true" outlineLevel="0" collapsed="false">
      <c r="A158" s="36" t="n">
        <v>156</v>
      </c>
      <c r="B158" s="37" t="n">
        <v>5211242</v>
      </c>
      <c r="C158" s="38"/>
      <c r="D158" s="4" t="s">
        <v>321</v>
      </c>
      <c r="E158" s="39" t="s">
        <v>322</v>
      </c>
      <c r="F158" s="40" t="str">
        <f aca="false">LEFT(E158)</f>
        <v>L</v>
      </c>
      <c r="G158" s="6" t="n">
        <v>859589333</v>
      </c>
      <c r="H158" s="41" t="n">
        <v>120</v>
      </c>
      <c r="I158" s="42" t="n">
        <v>65</v>
      </c>
      <c r="J158" s="43"/>
      <c r="K158" s="42"/>
      <c r="L158" s="43"/>
      <c r="M158" s="44" t="n">
        <f aca="false">SUM(I158:L158)</f>
        <v>65</v>
      </c>
    </row>
    <row r="159" customFormat="false" ht="20.25" hidden="false" customHeight="true" outlineLevel="0" collapsed="false">
      <c r="A159" s="25" t="n">
        <v>157</v>
      </c>
      <c r="B159" s="26" t="n">
        <v>5211244</v>
      </c>
      <c r="C159" s="27"/>
      <c r="D159" s="28" t="s">
        <v>323</v>
      </c>
      <c r="E159" s="29" t="s">
        <v>324</v>
      </c>
      <c r="F159" s="30" t="str">
        <f aca="false">LEFT(E159)</f>
        <v>I</v>
      </c>
      <c r="G159" s="31" t="n">
        <v>851518285</v>
      </c>
      <c r="H159" s="32" t="n">
        <v>120</v>
      </c>
      <c r="I159" s="33" t="n">
        <v>40</v>
      </c>
      <c r="J159" s="34"/>
      <c r="K159" s="33"/>
      <c r="L159" s="34"/>
      <c r="M159" s="35" t="n">
        <f aca="false">SUM(I159:L159)</f>
        <v>40</v>
      </c>
    </row>
    <row r="160" customFormat="false" ht="20.25" hidden="false" customHeight="true" outlineLevel="0" collapsed="false">
      <c r="A160" s="36" t="n">
        <v>158</v>
      </c>
      <c r="B160" s="37" t="n">
        <v>5211247</v>
      </c>
      <c r="C160" s="38"/>
      <c r="D160" s="4" t="s">
        <v>325</v>
      </c>
      <c r="E160" s="39" t="s">
        <v>326</v>
      </c>
      <c r="F160" s="40" t="str">
        <f aca="false">LEFT(E160)</f>
        <v>T</v>
      </c>
      <c r="G160" s="6" t="n">
        <v>867780510</v>
      </c>
      <c r="H160" s="41" t="n">
        <v>182</v>
      </c>
      <c r="I160" s="42" t="n">
        <v>25</v>
      </c>
      <c r="J160" s="43"/>
      <c r="K160" s="42"/>
      <c r="L160" s="43"/>
      <c r="M160" s="44" t="n">
        <f aca="false">SUM(I160:L160)</f>
        <v>25</v>
      </c>
    </row>
    <row r="161" customFormat="false" ht="20.25" hidden="false" customHeight="true" outlineLevel="0" collapsed="false">
      <c r="A161" s="25" t="n">
        <v>159</v>
      </c>
      <c r="B161" s="26" t="n">
        <v>5211249</v>
      </c>
      <c r="C161" s="27"/>
      <c r="D161" s="28" t="s">
        <v>327</v>
      </c>
      <c r="E161" s="29" t="s">
        <v>328</v>
      </c>
      <c r="F161" s="30" t="str">
        <f aca="false">LEFT(E161)</f>
        <v>H</v>
      </c>
      <c r="G161" s="31" t="n">
        <v>865408307</v>
      </c>
      <c r="H161" s="32" t="n">
        <v>222</v>
      </c>
      <c r="I161" s="33" t="n">
        <v>30</v>
      </c>
      <c r="J161" s="34"/>
      <c r="K161" s="33"/>
      <c r="L161" s="34"/>
      <c r="M161" s="35" t="n">
        <f aca="false">SUM(I161:L161)</f>
        <v>30</v>
      </c>
    </row>
    <row r="162" customFormat="false" ht="20.25" hidden="false" customHeight="true" outlineLevel="0" collapsed="false">
      <c r="A162" s="36" t="n">
        <v>160</v>
      </c>
      <c r="B162" s="37" t="n">
        <v>5211258</v>
      </c>
      <c r="C162" s="38"/>
      <c r="D162" s="4" t="s">
        <v>329</v>
      </c>
      <c r="E162" s="39" t="s">
        <v>330</v>
      </c>
      <c r="F162" s="40" t="str">
        <f aca="false">LEFT(E162)</f>
        <v>S</v>
      </c>
      <c r="G162" s="6" t="n">
        <v>897975209</v>
      </c>
      <c r="H162" s="41" t="n">
        <v>240</v>
      </c>
      <c r="I162" s="42" t="n">
        <v>60</v>
      </c>
      <c r="J162" s="43" t="n">
        <v>10</v>
      </c>
      <c r="K162" s="42"/>
      <c r="L162" s="43"/>
      <c r="M162" s="44" t="n">
        <f aca="false">SUM(I162:L162)</f>
        <v>70</v>
      </c>
    </row>
    <row r="163" customFormat="false" ht="20.25" hidden="false" customHeight="true" outlineLevel="0" collapsed="false">
      <c r="A163" s="25" t="n">
        <v>161</v>
      </c>
      <c r="B163" s="26" t="n">
        <v>5211259</v>
      </c>
      <c r="C163" s="27"/>
      <c r="D163" s="28" t="s">
        <v>331</v>
      </c>
      <c r="E163" s="29" t="s">
        <v>332</v>
      </c>
      <c r="F163" s="30" t="str">
        <f aca="false">LEFT(E163)</f>
        <v>W</v>
      </c>
      <c r="G163" s="31" t="n">
        <v>814826693</v>
      </c>
      <c r="H163" s="32" t="n">
        <v>126</v>
      </c>
      <c r="I163" s="33" t="n">
        <v>60</v>
      </c>
      <c r="J163" s="34"/>
      <c r="K163" s="33"/>
      <c r="L163" s="34"/>
      <c r="M163" s="35" t="n">
        <f aca="false">SUM(I163:L163)</f>
        <v>60</v>
      </c>
    </row>
    <row r="164" customFormat="false" ht="20.25" hidden="false" customHeight="true" outlineLevel="0" collapsed="false">
      <c r="A164" s="36" t="n">
        <v>162</v>
      </c>
      <c r="B164" s="37" t="n">
        <v>5211261</v>
      </c>
      <c r="C164" s="38"/>
      <c r="D164" s="4" t="s">
        <v>333</v>
      </c>
      <c r="E164" s="39" t="s">
        <v>334</v>
      </c>
      <c r="F164" s="40" t="str">
        <f aca="false">LEFT(E164)</f>
        <v>P</v>
      </c>
      <c r="G164" s="6" t="n">
        <v>817206208</v>
      </c>
      <c r="H164" s="41" t="n">
        <v>159</v>
      </c>
      <c r="I164" s="42" t="n">
        <v>55</v>
      </c>
      <c r="J164" s="43"/>
      <c r="K164" s="42"/>
      <c r="L164" s="43"/>
      <c r="M164" s="44" t="n">
        <f aca="false">SUM(I164:L164)</f>
        <v>55</v>
      </c>
    </row>
    <row r="165" customFormat="false" ht="20.25" hidden="false" customHeight="true" outlineLevel="0" collapsed="false">
      <c r="A165" s="25" t="n">
        <v>163</v>
      </c>
      <c r="B165" s="26" t="n">
        <v>5211263</v>
      </c>
      <c r="C165" s="27"/>
      <c r="D165" s="28" t="s">
        <v>335</v>
      </c>
      <c r="E165" s="29" t="s">
        <v>336</v>
      </c>
      <c r="F165" s="30" t="str">
        <f aca="false">LEFT(E165)</f>
        <v>L</v>
      </c>
      <c r="G165" s="31" t="n">
        <v>817765757</v>
      </c>
      <c r="H165" s="32" t="n">
        <v>151</v>
      </c>
      <c r="I165" s="33" t="n">
        <v>40</v>
      </c>
      <c r="J165" s="34" t="n">
        <v>10</v>
      </c>
      <c r="K165" s="33"/>
      <c r="L165" s="34"/>
      <c r="M165" s="35" t="n">
        <f aca="false">SUM(I165:L165)</f>
        <v>50</v>
      </c>
    </row>
    <row r="166" customFormat="false" ht="20.25" hidden="false" customHeight="true" outlineLevel="0" collapsed="false">
      <c r="A166" s="36" t="n">
        <v>164</v>
      </c>
      <c r="B166" s="37" t="n">
        <v>5211265</v>
      </c>
      <c r="C166" s="38"/>
      <c r="D166" s="4" t="s">
        <v>337</v>
      </c>
      <c r="E166" s="39" t="s">
        <v>338</v>
      </c>
      <c r="F166" s="40" t="str">
        <f aca="false">LEFT(E166)</f>
        <v>N</v>
      </c>
      <c r="G166" s="6" t="n">
        <v>812552653</v>
      </c>
      <c r="H166" s="41" t="n">
        <v>154</v>
      </c>
      <c r="I166" s="42" t="n">
        <v>60</v>
      </c>
      <c r="J166" s="43"/>
      <c r="K166" s="42"/>
      <c r="L166" s="43"/>
      <c r="M166" s="44" t="n">
        <f aca="false">SUM(I166:L166)</f>
        <v>60</v>
      </c>
    </row>
    <row r="167" customFormat="false" ht="20.25" hidden="false" customHeight="true" outlineLevel="0" collapsed="false">
      <c r="A167" s="25" t="n">
        <v>165</v>
      </c>
      <c r="B167" s="26" t="n">
        <v>5211272</v>
      </c>
      <c r="C167" s="27"/>
      <c r="D167" s="28" t="s">
        <v>339</v>
      </c>
      <c r="E167" s="29" t="s">
        <v>340</v>
      </c>
      <c r="F167" s="30" t="str">
        <f aca="false">LEFT(E167)</f>
        <v>I</v>
      </c>
      <c r="G167" s="31" t="n">
        <v>874992604</v>
      </c>
      <c r="H167" s="32" t="n">
        <v>142</v>
      </c>
      <c r="I167" s="33" t="n">
        <v>20</v>
      </c>
      <c r="J167" s="34"/>
      <c r="K167" s="33"/>
      <c r="L167" s="34"/>
      <c r="M167" s="35" t="n">
        <f aca="false">SUM(I167:L167)</f>
        <v>20</v>
      </c>
    </row>
    <row r="168" customFormat="false" ht="20.25" hidden="false" customHeight="true" outlineLevel="0" collapsed="false">
      <c r="A168" s="36" t="n">
        <v>166</v>
      </c>
      <c r="B168" s="37" t="n">
        <v>5211276</v>
      </c>
      <c r="C168" s="38"/>
      <c r="D168" s="4" t="s">
        <v>341</v>
      </c>
      <c r="E168" s="39" t="s">
        <v>342</v>
      </c>
      <c r="F168" s="40" t="str">
        <f aca="false">LEFT(E168)</f>
        <v>S</v>
      </c>
      <c r="G168" s="6" t="n">
        <v>815515914</v>
      </c>
      <c r="H168" s="41" t="n">
        <v>172</v>
      </c>
      <c r="I168" s="42"/>
      <c r="J168" s="43"/>
      <c r="K168" s="42"/>
      <c r="L168" s="43"/>
      <c r="M168" s="44" t="n">
        <f aca="false">SUM(I168:L168)</f>
        <v>0</v>
      </c>
    </row>
    <row r="169" customFormat="false" ht="20.25" hidden="false" customHeight="true" outlineLevel="0" collapsed="false">
      <c r="A169" s="25" t="n">
        <v>167</v>
      </c>
      <c r="B169" s="26" t="n">
        <v>5211280</v>
      </c>
      <c r="C169" s="27"/>
      <c r="D169" s="28" t="s">
        <v>343</v>
      </c>
      <c r="E169" s="29" t="s">
        <v>344</v>
      </c>
      <c r="F169" s="30" t="str">
        <f aca="false">LEFT(E169)</f>
        <v>K</v>
      </c>
      <c r="G169" s="31" t="n">
        <v>817927793</v>
      </c>
      <c r="H169" s="32" t="n">
        <v>146</v>
      </c>
      <c r="I169" s="33"/>
      <c r="J169" s="34"/>
      <c r="K169" s="33"/>
      <c r="L169" s="34"/>
      <c r="M169" s="35" t="n">
        <f aca="false">SUM(I169:L169)</f>
        <v>0</v>
      </c>
    </row>
    <row r="170" customFormat="false" ht="20.25" hidden="false" customHeight="true" outlineLevel="0" collapsed="false">
      <c r="A170" s="36" t="n">
        <v>168</v>
      </c>
      <c r="B170" s="37" t="n">
        <v>5211282</v>
      </c>
      <c r="C170" s="38"/>
      <c r="D170" s="4" t="s">
        <v>345</v>
      </c>
      <c r="E170" s="39" t="s">
        <v>346</v>
      </c>
      <c r="F170" s="40" t="str">
        <f aca="false">LEFT(E170)</f>
        <v>S</v>
      </c>
      <c r="G170" s="6" t="n">
        <v>896988196</v>
      </c>
      <c r="H170" s="41" t="n">
        <v>125</v>
      </c>
      <c r="I170" s="42" t="n">
        <v>50</v>
      </c>
      <c r="J170" s="43"/>
      <c r="K170" s="42"/>
      <c r="L170" s="43"/>
      <c r="M170" s="44" t="n">
        <f aca="false">SUM(I170:L170)</f>
        <v>50</v>
      </c>
    </row>
    <row r="171" customFormat="false" ht="20.25" hidden="false" customHeight="true" outlineLevel="0" collapsed="false">
      <c r="A171" s="25" t="n">
        <v>169</v>
      </c>
      <c r="B171" s="26" t="n">
        <v>5211283</v>
      </c>
      <c r="C171" s="27"/>
      <c r="D171" s="28" t="s">
        <v>347</v>
      </c>
      <c r="E171" s="29" t="s">
        <v>348</v>
      </c>
      <c r="F171" s="30" t="str">
        <f aca="false">LEFT(E171)</f>
        <v>S</v>
      </c>
      <c r="G171" s="31" t="n">
        <v>867733890</v>
      </c>
      <c r="H171" s="32" t="n">
        <v>170</v>
      </c>
      <c r="I171" s="33" t="n">
        <v>50</v>
      </c>
      <c r="J171" s="34"/>
      <c r="K171" s="33"/>
      <c r="L171" s="34"/>
      <c r="M171" s="35" t="n">
        <f aca="false">SUM(I171:L171)</f>
        <v>50</v>
      </c>
    </row>
    <row r="172" customFormat="false" ht="20.25" hidden="false" customHeight="true" outlineLevel="0" collapsed="false">
      <c r="A172" s="36" t="n">
        <v>170</v>
      </c>
      <c r="B172" s="37" t="n">
        <v>5211284</v>
      </c>
      <c r="C172" s="38"/>
      <c r="D172" s="4" t="s">
        <v>349</v>
      </c>
      <c r="E172" s="39" t="s">
        <v>350</v>
      </c>
      <c r="F172" s="40" t="str">
        <f aca="false">LEFT(E172)</f>
        <v>S</v>
      </c>
      <c r="G172" s="6" t="n">
        <v>868804407</v>
      </c>
      <c r="H172" s="41" t="n">
        <v>120</v>
      </c>
      <c r="I172" s="42"/>
      <c r="J172" s="43"/>
      <c r="K172" s="42"/>
      <c r="L172" s="43"/>
      <c r="M172" s="44" t="n">
        <f aca="false">SUM(I172:L172)</f>
        <v>0</v>
      </c>
    </row>
    <row r="173" customFormat="false" ht="20.25" hidden="false" customHeight="true" outlineLevel="0" collapsed="false">
      <c r="A173" s="25" t="n">
        <v>171</v>
      </c>
      <c r="B173" s="26" t="n">
        <v>5211285</v>
      </c>
      <c r="C173" s="27"/>
      <c r="D173" s="28" t="s">
        <v>351</v>
      </c>
      <c r="E173" s="29" t="s">
        <v>352</v>
      </c>
      <c r="F173" s="30" t="str">
        <f aca="false">LEFT(E173)</f>
        <v>K</v>
      </c>
      <c r="G173" s="31" t="n">
        <v>869955660</v>
      </c>
      <c r="H173" s="32" t="n">
        <v>154</v>
      </c>
      <c r="I173" s="33" t="n">
        <v>40</v>
      </c>
      <c r="J173" s="34"/>
      <c r="K173" s="33"/>
      <c r="L173" s="34"/>
      <c r="M173" s="35" t="n">
        <f aca="false">SUM(I173:L173)</f>
        <v>40</v>
      </c>
    </row>
    <row r="174" customFormat="false" ht="20.25" hidden="false" customHeight="true" outlineLevel="0" collapsed="false">
      <c r="A174" s="36" t="n">
        <v>172</v>
      </c>
      <c r="B174" s="37" t="n">
        <v>5211291</v>
      </c>
      <c r="C174" s="38"/>
      <c r="D174" s="4" t="s">
        <v>353</v>
      </c>
      <c r="E174" s="39" t="s">
        <v>354</v>
      </c>
      <c r="F174" s="40" t="str">
        <f aca="false">LEFT(E174)</f>
        <v>N</v>
      </c>
      <c r="G174" s="6" t="n">
        <v>869060302</v>
      </c>
      <c r="H174" s="41" t="n">
        <v>120</v>
      </c>
      <c r="I174" s="42" t="n">
        <v>20</v>
      </c>
      <c r="J174" s="43"/>
      <c r="K174" s="42"/>
      <c r="L174" s="43"/>
      <c r="M174" s="44" t="n">
        <f aca="false">SUM(I174:L174)</f>
        <v>20</v>
      </c>
    </row>
    <row r="175" customFormat="false" ht="20.25" hidden="false" customHeight="true" outlineLevel="0" collapsed="false">
      <c r="A175" s="25" t="n">
        <v>173</v>
      </c>
      <c r="B175" s="26" t="n">
        <v>5211293</v>
      </c>
      <c r="C175" s="27"/>
      <c r="D175" s="28" t="s">
        <v>355</v>
      </c>
      <c r="E175" s="29" t="s">
        <v>356</v>
      </c>
      <c r="F175" s="30" t="str">
        <f aca="false">LEFT(E175)</f>
        <v>D</v>
      </c>
      <c r="G175" s="31" t="n">
        <v>846490308</v>
      </c>
      <c r="H175" s="32" t="n">
        <v>120</v>
      </c>
      <c r="I175" s="33"/>
      <c r="J175" s="34"/>
      <c r="K175" s="33"/>
      <c r="L175" s="34"/>
      <c r="M175" s="35" t="n">
        <f aca="false">SUM(I175:L175)</f>
        <v>0</v>
      </c>
    </row>
    <row r="176" customFormat="false" ht="20.25" hidden="false" customHeight="true" outlineLevel="0" collapsed="false">
      <c r="A176" s="36" t="n">
        <v>174</v>
      </c>
      <c r="B176" s="37" t="n">
        <v>5211312</v>
      </c>
      <c r="C176" s="38"/>
      <c r="D176" s="4" t="s">
        <v>357</v>
      </c>
      <c r="E176" s="39" t="s">
        <v>358</v>
      </c>
      <c r="F176" s="40" t="str">
        <f aca="false">LEFT(E176)</f>
        <v>U</v>
      </c>
      <c r="G176" s="6" t="n">
        <v>869792721</v>
      </c>
      <c r="H176" s="41" t="n">
        <v>128</v>
      </c>
      <c r="I176" s="42" t="n">
        <v>65</v>
      </c>
      <c r="J176" s="43" t="n">
        <v>40</v>
      </c>
      <c r="K176" s="42"/>
      <c r="L176" s="43"/>
      <c r="M176" s="44" t="n">
        <f aca="false">SUM(I176:L176)</f>
        <v>105</v>
      </c>
    </row>
    <row r="177" customFormat="false" ht="20.25" hidden="false" customHeight="true" outlineLevel="0" collapsed="false">
      <c r="A177" s="25" t="n">
        <v>175</v>
      </c>
      <c r="B177" s="26" t="n">
        <v>5211322</v>
      </c>
      <c r="C177" s="27"/>
      <c r="D177" s="28" t="s">
        <v>359</v>
      </c>
      <c r="E177" s="29" t="s">
        <v>360</v>
      </c>
      <c r="F177" s="30" t="str">
        <f aca="false">LEFT(E177)</f>
        <v>S</v>
      </c>
      <c r="G177" s="31" t="n">
        <v>890107171</v>
      </c>
      <c r="H177" s="32" t="n">
        <v>120</v>
      </c>
      <c r="I177" s="33" t="n">
        <v>40</v>
      </c>
      <c r="J177" s="34"/>
      <c r="K177" s="33"/>
      <c r="L177" s="34"/>
      <c r="M177" s="35" t="n">
        <f aca="false">SUM(I177:L177)</f>
        <v>40</v>
      </c>
    </row>
    <row r="178" customFormat="false" ht="20.25" hidden="false" customHeight="true" outlineLevel="0" collapsed="false">
      <c r="A178" s="36" t="n">
        <v>176</v>
      </c>
      <c r="B178" s="37" t="n">
        <v>5211325</v>
      </c>
      <c r="C178" s="38"/>
      <c r="D178" s="4" t="s">
        <v>361</v>
      </c>
      <c r="E178" s="39" t="s">
        <v>362</v>
      </c>
      <c r="F178" s="40" t="str">
        <f aca="false">LEFT(E178)</f>
        <v>B</v>
      </c>
      <c r="G178" s="6" t="n">
        <v>804411871</v>
      </c>
      <c r="H178" s="41" t="n">
        <v>160</v>
      </c>
      <c r="I178" s="42" t="n">
        <v>20</v>
      </c>
      <c r="J178" s="43"/>
      <c r="K178" s="42"/>
      <c r="L178" s="43"/>
      <c r="M178" s="44" t="n">
        <f aca="false">SUM(I178:L178)</f>
        <v>20</v>
      </c>
    </row>
    <row r="179" customFormat="false" ht="20.25" hidden="false" customHeight="true" outlineLevel="0" collapsed="false">
      <c r="A179" s="25" t="n">
        <v>177</v>
      </c>
      <c r="B179" s="26" t="n">
        <v>5211326</v>
      </c>
      <c r="C179" s="27"/>
      <c r="D179" s="28" t="s">
        <v>363</v>
      </c>
      <c r="E179" s="29" t="s">
        <v>364</v>
      </c>
      <c r="F179" s="30" t="str">
        <f aca="false">LEFT(E179)</f>
        <v>D</v>
      </c>
      <c r="G179" s="31" t="n">
        <v>869728882</v>
      </c>
      <c r="H179" s="32" t="n">
        <v>130</v>
      </c>
      <c r="I179" s="33" t="n">
        <v>20</v>
      </c>
      <c r="J179" s="34"/>
      <c r="K179" s="33"/>
      <c r="L179" s="34"/>
      <c r="M179" s="35" t="n">
        <f aca="false">SUM(I179:L179)</f>
        <v>20</v>
      </c>
    </row>
    <row r="180" customFormat="false" ht="20.25" hidden="false" customHeight="true" outlineLevel="0" collapsed="false">
      <c r="A180" s="36" t="n">
        <v>178</v>
      </c>
      <c r="B180" s="37" t="n">
        <v>5211327</v>
      </c>
      <c r="C180" s="38"/>
      <c r="D180" s="4" t="s">
        <v>365</v>
      </c>
      <c r="E180" s="39" t="s">
        <v>366</v>
      </c>
      <c r="F180" s="40" t="str">
        <f aca="false">LEFT(E180)</f>
        <v>T</v>
      </c>
      <c r="G180" s="6" t="n">
        <v>853226135</v>
      </c>
      <c r="H180" s="41" t="n">
        <v>135</v>
      </c>
      <c r="I180" s="42" t="n">
        <v>20</v>
      </c>
      <c r="J180" s="43"/>
      <c r="K180" s="42"/>
      <c r="L180" s="43"/>
      <c r="M180" s="44" t="n">
        <f aca="false">SUM(I180:L180)</f>
        <v>20</v>
      </c>
    </row>
    <row r="181" customFormat="false" ht="20.25" hidden="false" customHeight="true" outlineLevel="0" collapsed="false">
      <c r="A181" s="25" t="n">
        <v>179</v>
      </c>
      <c r="B181" s="26" t="n">
        <v>5211328</v>
      </c>
      <c r="C181" s="27"/>
      <c r="D181" s="28" t="s">
        <v>367</v>
      </c>
      <c r="E181" s="29" t="s">
        <v>368</v>
      </c>
      <c r="F181" s="30" t="str">
        <f aca="false">LEFT(E181)</f>
        <v>A</v>
      </c>
      <c r="G181" s="31" t="n">
        <v>846502834</v>
      </c>
      <c r="H181" s="32" t="n">
        <v>127</v>
      </c>
      <c r="I181" s="33" t="n">
        <v>20</v>
      </c>
      <c r="J181" s="34"/>
      <c r="K181" s="33"/>
      <c r="L181" s="34"/>
      <c r="M181" s="35" t="n">
        <f aca="false">SUM(I181:L181)</f>
        <v>20</v>
      </c>
    </row>
    <row r="182" customFormat="false" ht="20.25" hidden="false" customHeight="true" outlineLevel="0" collapsed="false">
      <c r="A182" s="36" t="n">
        <v>180</v>
      </c>
      <c r="B182" s="37" t="n">
        <v>5211329</v>
      </c>
      <c r="C182" s="38"/>
      <c r="D182" s="4" t="s">
        <v>369</v>
      </c>
      <c r="E182" s="39" t="s">
        <v>370</v>
      </c>
      <c r="F182" s="40" t="str">
        <f aca="false">LEFT(E182)</f>
        <v>S</v>
      </c>
      <c r="G182" s="6" t="n">
        <v>894926808</v>
      </c>
      <c r="H182" s="41" t="n">
        <v>150</v>
      </c>
      <c r="I182" s="42" t="n">
        <v>20</v>
      </c>
      <c r="J182" s="43"/>
      <c r="K182" s="42"/>
      <c r="L182" s="43"/>
      <c r="M182" s="44" t="n">
        <f aca="false">SUM(I182:L182)</f>
        <v>20</v>
      </c>
    </row>
    <row r="183" customFormat="false" ht="20.25" hidden="false" customHeight="true" outlineLevel="0" collapsed="false">
      <c r="A183" s="25" t="n">
        <v>181</v>
      </c>
      <c r="B183" s="26" t="n">
        <v>5211331</v>
      </c>
      <c r="C183" s="27"/>
      <c r="D183" s="28" t="s">
        <v>371</v>
      </c>
      <c r="E183" s="29" t="s">
        <v>372</v>
      </c>
      <c r="F183" s="30" t="str">
        <f aca="false">LEFT(E183)</f>
        <v>C</v>
      </c>
      <c r="G183" s="31" t="n">
        <v>844323600</v>
      </c>
      <c r="H183" s="32" t="n">
        <v>201</v>
      </c>
      <c r="I183" s="33" t="n">
        <v>40</v>
      </c>
      <c r="J183" s="34"/>
      <c r="K183" s="33"/>
      <c r="L183" s="34"/>
      <c r="M183" s="35" t="n">
        <f aca="false">SUM(I183:L183)</f>
        <v>40</v>
      </c>
    </row>
    <row r="184" customFormat="false" ht="20.25" hidden="false" customHeight="true" outlineLevel="0" collapsed="false">
      <c r="A184" s="36" t="n">
        <v>182</v>
      </c>
      <c r="B184" s="37" t="n">
        <v>5211338</v>
      </c>
      <c r="C184" s="38"/>
      <c r="D184" s="4" t="s">
        <v>373</v>
      </c>
      <c r="E184" s="39" t="s">
        <v>374</v>
      </c>
      <c r="F184" s="40" t="str">
        <f aca="false">LEFT(E184)</f>
        <v>V</v>
      </c>
      <c r="G184" s="6" t="n">
        <v>859204641</v>
      </c>
      <c r="H184" s="41" t="n">
        <v>240</v>
      </c>
      <c r="I184" s="42" t="n">
        <v>20</v>
      </c>
      <c r="J184" s="43" t="n">
        <v>60</v>
      </c>
      <c r="K184" s="42"/>
      <c r="L184" s="43"/>
      <c r="M184" s="44" t="n">
        <f aca="false">SUM(I184:L184)</f>
        <v>80</v>
      </c>
    </row>
    <row r="185" customFormat="false" ht="20.25" hidden="false" customHeight="true" outlineLevel="0" collapsed="false">
      <c r="A185" s="25" t="n">
        <v>183</v>
      </c>
      <c r="B185" s="26" t="n">
        <v>5211339</v>
      </c>
      <c r="C185" s="27"/>
      <c r="D185" s="28" t="s">
        <v>375</v>
      </c>
      <c r="E185" s="29" t="s">
        <v>376</v>
      </c>
      <c r="F185" s="30" t="str">
        <f aca="false">LEFT(E185)</f>
        <v>K</v>
      </c>
      <c r="G185" s="31" t="n">
        <v>847558811</v>
      </c>
      <c r="H185" s="32" t="n">
        <v>148</v>
      </c>
      <c r="I185" s="33"/>
      <c r="J185" s="34" t="n">
        <v>20</v>
      </c>
      <c r="K185" s="33"/>
      <c r="L185" s="34"/>
      <c r="M185" s="35" t="n">
        <f aca="false">SUM(I185:L185)</f>
        <v>20</v>
      </c>
    </row>
    <row r="186" customFormat="false" ht="20.25" hidden="false" customHeight="true" outlineLevel="0" collapsed="false">
      <c r="A186" s="36" t="n">
        <v>184</v>
      </c>
      <c r="B186" s="37" t="n">
        <v>5211354</v>
      </c>
      <c r="C186" s="38"/>
      <c r="D186" s="4" t="s">
        <v>377</v>
      </c>
      <c r="E186" s="39" t="s">
        <v>378</v>
      </c>
      <c r="F186" s="40" t="str">
        <f aca="false">LEFT(E186)</f>
        <v>J</v>
      </c>
      <c r="G186" s="6" t="n">
        <v>867789898</v>
      </c>
      <c r="H186" s="41" t="n">
        <v>123</v>
      </c>
      <c r="I186" s="42" t="n">
        <v>30</v>
      </c>
      <c r="J186" s="43"/>
      <c r="K186" s="42"/>
      <c r="L186" s="43"/>
      <c r="M186" s="44" t="n">
        <f aca="false">SUM(I186:L186)</f>
        <v>30</v>
      </c>
    </row>
    <row r="187" customFormat="false" ht="20.25" hidden="false" customHeight="true" outlineLevel="0" collapsed="false">
      <c r="A187" s="25" t="n">
        <v>185</v>
      </c>
      <c r="B187" s="26" t="n">
        <v>5211409</v>
      </c>
      <c r="C187" s="27"/>
      <c r="D187" s="28" t="s">
        <v>379</v>
      </c>
      <c r="E187" s="29" t="s">
        <v>380</v>
      </c>
      <c r="F187" s="30" t="str">
        <f aca="false">LEFT(E187)</f>
        <v>A</v>
      </c>
      <c r="G187" s="31" t="n">
        <v>831104925</v>
      </c>
      <c r="H187" s="32" t="n">
        <v>240</v>
      </c>
      <c r="I187" s="33" t="n">
        <v>70</v>
      </c>
      <c r="J187" s="34" t="n">
        <v>10</v>
      </c>
      <c r="K187" s="33"/>
      <c r="L187" s="34"/>
      <c r="M187" s="35" t="n">
        <f aca="false">SUM(I187:L187)</f>
        <v>80</v>
      </c>
    </row>
    <row r="188" customFormat="false" ht="20.25" hidden="false" customHeight="true" outlineLevel="0" collapsed="false">
      <c r="A188" s="36" t="n">
        <v>186</v>
      </c>
      <c r="B188" s="37" t="n">
        <v>5211412</v>
      </c>
      <c r="C188" s="38"/>
      <c r="D188" s="4" t="s">
        <v>381</v>
      </c>
      <c r="E188" s="39" t="s">
        <v>382</v>
      </c>
      <c r="F188" s="40" t="str">
        <f aca="false">LEFT(E188)</f>
        <v>S</v>
      </c>
      <c r="G188" s="6" t="n">
        <v>843727601</v>
      </c>
      <c r="H188" s="41" t="n">
        <v>121</v>
      </c>
      <c r="I188" s="42" t="n">
        <v>120</v>
      </c>
      <c r="J188" s="43"/>
      <c r="K188" s="42" t="n">
        <v>30</v>
      </c>
      <c r="L188" s="43"/>
      <c r="M188" s="44" t="n">
        <f aca="false">SUM(I188:L188)</f>
        <v>150</v>
      </c>
    </row>
    <row r="189" customFormat="false" ht="20.25" hidden="false" customHeight="true" outlineLevel="0" collapsed="false">
      <c r="A189" s="25" t="n">
        <v>187</v>
      </c>
      <c r="B189" s="26" t="n">
        <v>5211429</v>
      </c>
      <c r="C189" s="27"/>
      <c r="D189" s="28" t="s">
        <v>383</v>
      </c>
      <c r="E189" s="29" t="s">
        <v>384</v>
      </c>
      <c r="F189" s="30" t="str">
        <f aca="false">LEFT(E189)</f>
        <v>C</v>
      </c>
      <c r="G189" s="31" t="n">
        <v>822107240</v>
      </c>
      <c r="H189" s="32" t="n">
        <v>185</v>
      </c>
      <c r="I189" s="33" t="n">
        <v>45</v>
      </c>
      <c r="J189" s="34" t="n">
        <v>10</v>
      </c>
      <c r="K189" s="33"/>
      <c r="L189" s="34"/>
      <c r="M189" s="35" t="n">
        <f aca="false">SUM(I189:L189)</f>
        <v>55</v>
      </c>
    </row>
    <row r="190" customFormat="false" ht="20.25" hidden="false" customHeight="true" outlineLevel="0" collapsed="false">
      <c r="A190" s="36" t="n">
        <v>188</v>
      </c>
      <c r="B190" s="37" t="n">
        <v>5211434</v>
      </c>
      <c r="C190" s="38"/>
      <c r="D190" s="4" t="s">
        <v>385</v>
      </c>
      <c r="E190" s="39" t="s">
        <v>386</v>
      </c>
      <c r="F190" s="40" t="str">
        <f aca="false">LEFT(E190)</f>
        <v>S</v>
      </c>
      <c r="G190" s="6" t="n">
        <v>890955503</v>
      </c>
      <c r="H190" s="41" t="n">
        <v>236</v>
      </c>
      <c r="I190" s="42" t="n">
        <v>100</v>
      </c>
      <c r="J190" s="43"/>
      <c r="K190" s="42"/>
      <c r="L190" s="43"/>
      <c r="M190" s="44" t="n">
        <f aca="false">SUM(I190:L190)</f>
        <v>100</v>
      </c>
    </row>
    <row r="191" customFormat="false" ht="20.25" hidden="false" customHeight="true" outlineLevel="0" collapsed="false">
      <c r="A191" s="25" t="n">
        <v>189</v>
      </c>
      <c r="B191" s="26" t="n">
        <v>5211453</v>
      </c>
      <c r="C191" s="27"/>
      <c r="D191" s="28" t="s">
        <v>387</v>
      </c>
      <c r="E191" s="29" t="s">
        <v>388</v>
      </c>
      <c r="F191" s="30" t="str">
        <f aca="false">LEFT(E191)</f>
        <v>P</v>
      </c>
      <c r="G191" s="31" t="n">
        <v>860084708</v>
      </c>
      <c r="H191" s="32" t="n">
        <v>120</v>
      </c>
      <c r="I191" s="33" t="n">
        <v>50</v>
      </c>
      <c r="J191" s="34"/>
      <c r="K191" s="33"/>
      <c r="L191" s="34"/>
      <c r="M191" s="35" t="n">
        <f aca="false">SUM(I191:L191)</f>
        <v>50</v>
      </c>
    </row>
    <row r="192" customFormat="false" ht="20.25" hidden="false" customHeight="true" outlineLevel="0" collapsed="false">
      <c r="A192" s="36" t="n">
        <v>190</v>
      </c>
      <c r="B192" s="37" t="n">
        <v>5211470</v>
      </c>
      <c r="C192" s="38"/>
      <c r="D192" s="4" t="s">
        <v>389</v>
      </c>
      <c r="E192" s="39" t="s">
        <v>390</v>
      </c>
      <c r="F192" s="40" t="str">
        <f aca="false">LEFT(E192)</f>
        <v>K</v>
      </c>
      <c r="G192" s="6" t="n">
        <v>802467750</v>
      </c>
      <c r="H192" s="41" t="n">
        <v>188</v>
      </c>
      <c r="I192" s="42" t="n">
        <v>35</v>
      </c>
      <c r="J192" s="43" t="n">
        <v>30</v>
      </c>
      <c r="K192" s="42"/>
      <c r="L192" s="43"/>
      <c r="M192" s="44" t="n">
        <f aca="false">SUM(I192:L192)</f>
        <v>65</v>
      </c>
    </row>
    <row r="193" customFormat="false" ht="20.25" hidden="false" customHeight="true" outlineLevel="0" collapsed="false">
      <c r="A193" s="25" t="n">
        <v>191</v>
      </c>
      <c r="B193" s="26" t="n">
        <v>5211479</v>
      </c>
      <c r="C193" s="27"/>
      <c r="D193" s="28" t="s">
        <v>391</v>
      </c>
      <c r="E193" s="29" t="s">
        <v>392</v>
      </c>
      <c r="F193" s="30" t="str">
        <f aca="false">LEFT(E193)</f>
        <v>L</v>
      </c>
      <c r="G193" s="31" t="n">
        <v>845246388</v>
      </c>
      <c r="H193" s="32" t="n">
        <v>130</v>
      </c>
      <c r="I193" s="33" t="n">
        <v>45</v>
      </c>
      <c r="J193" s="34" t="n">
        <v>10</v>
      </c>
      <c r="K193" s="33"/>
      <c r="L193" s="34"/>
      <c r="M193" s="35" t="n">
        <f aca="false">SUM(I193:L193)</f>
        <v>55</v>
      </c>
    </row>
    <row r="194" customFormat="false" ht="20.25" hidden="false" customHeight="true" outlineLevel="0" collapsed="false">
      <c r="A194" s="36" t="n">
        <v>192</v>
      </c>
      <c r="B194" s="37" t="n">
        <v>5211480</v>
      </c>
      <c r="C194" s="38"/>
      <c r="D194" s="4" t="s">
        <v>393</v>
      </c>
      <c r="E194" s="39" t="s">
        <v>394</v>
      </c>
      <c r="F194" s="40" t="str">
        <f aca="false">LEFT(E194)</f>
        <v>S</v>
      </c>
      <c r="G194" s="6" t="n">
        <v>843334576</v>
      </c>
      <c r="H194" s="41" t="n">
        <v>140</v>
      </c>
      <c r="I194" s="42" t="n">
        <v>75</v>
      </c>
      <c r="J194" s="43" t="n">
        <v>40</v>
      </c>
      <c r="K194" s="42"/>
      <c r="L194" s="43"/>
      <c r="M194" s="44" t="n">
        <f aca="false">SUM(I194:L194)</f>
        <v>115</v>
      </c>
    </row>
    <row r="195" customFormat="false" ht="20.25" hidden="false" customHeight="true" outlineLevel="0" collapsed="false">
      <c r="A195" s="25" t="n">
        <v>193</v>
      </c>
      <c r="B195" s="26" t="n">
        <v>5211481</v>
      </c>
      <c r="C195" s="27"/>
      <c r="D195" s="28" t="s">
        <v>395</v>
      </c>
      <c r="E195" s="29" t="s">
        <v>396</v>
      </c>
      <c r="F195" s="30" t="str">
        <f aca="false">LEFT(E195)</f>
        <v>P</v>
      </c>
      <c r="G195" s="31" t="n">
        <v>850708226</v>
      </c>
      <c r="H195" s="32" t="n">
        <v>193</v>
      </c>
      <c r="I195" s="33" t="n">
        <v>45</v>
      </c>
      <c r="J195" s="34" t="n">
        <v>50</v>
      </c>
      <c r="K195" s="33"/>
      <c r="L195" s="34"/>
      <c r="M195" s="35" t="n">
        <f aca="false">SUM(I195:L195)</f>
        <v>95</v>
      </c>
    </row>
    <row r="196" customFormat="false" ht="20.25" hidden="false" customHeight="true" outlineLevel="0" collapsed="false">
      <c r="A196" s="36" t="n">
        <v>194</v>
      </c>
      <c r="B196" s="37" t="n">
        <v>5211484</v>
      </c>
      <c r="C196" s="38"/>
      <c r="D196" s="4" t="s">
        <v>397</v>
      </c>
      <c r="E196" s="39" t="s">
        <v>398</v>
      </c>
      <c r="F196" s="40" t="str">
        <f aca="false">LEFT(E196)</f>
        <v>T</v>
      </c>
      <c r="G196" s="6" t="n">
        <v>898182919</v>
      </c>
      <c r="H196" s="41" t="n">
        <v>144</v>
      </c>
      <c r="I196" s="42" t="n">
        <v>40</v>
      </c>
      <c r="J196" s="43" t="n">
        <v>5</v>
      </c>
      <c r="K196" s="42"/>
      <c r="L196" s="43"/>
      <c r="M196" s="44" t="n">
        <f aca="false">SUM(I196:L196)</f>
        <v>45</v>
      </c>
    </row>
    <row r="197" customFormat="false" ht="20.25" hidden="false" customHeight="true" outlineLevel="0" collapsed="false">
      <c r="A197" s="25" t="n">
        <v>195</v>
      </c>
      <c r="B197" s="26" t="n">
        <v>5211486</v>
      </c>
      <c r="C197" s="27"/>
      <c r="D197" s="28" t="s">
        <v>399</v>
      </c>
      <c r="E197" s="29" t="s">
        <v>400</v>
      </c>
      <c r="F197" s="30" t="str">
        <f aca="false">LEFT(E197)</f>
        <v>P</v>
      </c>
      <c r="G197" s="31" t="n">
        <v>816149737</v>
      </c>
      <c r="H197" s="32" t="n">
        <v>206</v>
      </c>
      <c r="I197" s="33"/>
      <c r="J197" s="34" t="n">
        <v>60</v>
      </c>
      <c r="K197" s="33"/>
      <c r="L197" s="34"/>
      <c r="M197" s="35" t="n">
        <f aca="false">SUM(I197:L197)</f>
        <v>60</v>
      </c>
    </row>
    <row r="198" customFormat="false" ht="20.25" hidden="false" customHeight="true" outlineLevel="0" collapsed="false">
      <c r="A198" s="36" t="n">
        <v>196</v>
      </c>
      <c r="B198" s="37" t="n">
        <v>5211499</v>
      </c>
      <c r="C198" s="38"/>
      <c r="D198" s="4" t="s">
        <v>401</v>
      </c>
      <c r="E198" s="39" t="s">
        <v>402</v>
      </c>
      <c r="F198" s="40" t="str">
        <f aca="false">LEFT(E198)</f>
        <v>U</v>
      </c>
      <c r="G198" s="6" t="n">
        <v>845903711</v>
      </c>
      <c r="H198" s="41" t="n">
        <v>150</v>
      </c>
      <c r="I198" s="42" t="n">
        <v>40</v>
      </c>
      <c r="J198" s="43" t="n">
        <v>10</v>
      </c>
      <c r="K198" s="42"/>
      <c r="L198" s="43"/>
      <c r="M198" s="44" t="n">
        <f aca="false">SUM(I198:L198)</f>
        <v>50</v>
      </c>
    </row>
    <row r="199" customFormat="false" ht="20.25" hidden="false" customHeight="true" outlineLevel="0" collapsed="false">
      <c r="A199" s="25" t="n">
        <v>197</v>
      </c>
      <c r="B199" s="26" t="n">
        <v>5211500</v>
      </c>
      <c r="C199" s="27"/>
      <c r="D199" s="28" t="s">
        <v>403</v>
      </c>
      <c r="E199" s="29" t="s">
        <v>404</v>
      </c>
      <c r="F199" s="30" t="str">
        <f aca="false">LEFT(E199)</f>
        <v>K</v>
      </c>
      <c r="G199" s="31" t="n">
        <v>896224107</v>
      </c>
      <c r="H199" s="32" t="n">
        <v>140</v>
      </c>
      <c r="I199" s="33"/>
      <c r="J199" s="34"/>
      <c r="K199" s="33"/>
      <c r="L199" s="34"/>
      <c r="M199" s="35" t="n">
        <f aca="false">SUM(I199:L199)</f>
        <v>0</v>
      </c>
    </row>
    <row r="200" customFormat="false" ht="20.25" hidden="false" customHeight="true" outlineLevel="0" collapsed="false">
      <c r="A200" s="36" t="n">
        <v>198</v>
      </c>
      <c r="B200" s="37" t="n">
        <v>5211513</v>
      </c>
      <c r="C200" s="38"/>
      <c r="D200" s="4" t="s">
        <v>405</v>
      </c>
      <c r="E200" s="39" t="s">
        <v>406</v>
      </c>
      <c r="F200" s="40" t="str">
        <f aca="false">LEFT(E200)</f>
        <v>K</v>
      </c>
      <c r="G200" s="6" t="n">
        <v>819121124</v>
      </c>
      <c r="H200" s="41" t="n">
        <v>106</v>
      </c>
      <c r="I200" s="42"/>
      <c r="J200" s="43"/>
      <c r="K200" s="42"/>
      <c r="L200" s="43"/>
      <c r="M200" s="44" t="n">
        <f aca="false">SUM(I200:L200)</f>
        <v>0</v>
      </c>
    </row>
    <row r="201" customFormat="false" ht="20.25" hidden="false" customHeight="true" outlineLevel="0" collapsed="false">
      <c r="A201" s="25" t="n">
        <v>199</v>
      </c>
      <c r="B201" s="26" t="n">
        <v>5211516</v>
      </c>
      <c r="C201" s="27"/>
      <c r="D201" s="28" t="s">
        <v>407</v>
      </c>
      <c r="E201" s="29" t="s">
        <v>408</v>
      </c>
      <c r="F201" s="30" t="str">
        <f aca="false">LEFT(E201)</f>
        <v>S</v>
      </c>
      <c r="G201" s="31" t="n">
        <v>854445045</v>
      </c>
      <c r="H201" s="32" t="e">
        <f aca="false">SUM(#REF!)</f>
        <v>#REF!</v>
      </c>
      <c r="I201" s="33"/>
      <c r="J201" s="34"/>
      <c r="K201" s="33"/>
      <c r="L201" s="34"/>
      <c r="M201" s="35" t="n">
        <f aca="false">SUM(I201:L201)</f>
        <v>0</v>
      </c>
    </row>
    <row r="202" customFormat="false" ht="20.25" hidden="false" customHeight="true" outlineLevel="0" collapsed="false">
      <c r="A202" s="36" t="n">
        <v>200</v>
      </c>
      <c r="B202" s="37" t="n">
        <v>5211517</v>
      </c>
      <c r="C202" s="38"/>
      <c r="D202" s="4" t="s">
        <v>409</v>
      </c>
      <c r="E202" s="39" t="s">
        <v>410</v>
      </c>
      <c r="F202" s="40" t="str">
        <f aca="false">LEFT(E202)</f>
        <v>L</v>
      </c>
      <c r="G202" s="6" t="n">
        <v>859384241</v>
      </c>
      <c r="H202" s="41" t="n">
        <v>160</v>
      </c>
      <c r="I202" s="42"/>
      <c r="J202" s="43" t="n">
        <v>50</v>
      </c>
      <c r="K202" s="42"/>
      <c r="L202" s="43"/>
      <c r="M202" s="44" t="n">
        <f aca="false">SUM(I202:L202)</f>
        <v>50</v>
      </c>
    </row>
    <row r="203" customFormat="false" ht="20.25" hidden="false" customHeight="true" outlineLevel="0" collapsed="false">
      <c r="A203" s="25" t="n">
        <v>201</v>
      </c>
      <c r="B203" s="26" t="n">
        <v>5211520</v>
      </c>
      <c r="C203" s="27"/>
      <c r="D203" s="28" t="s">
        <v>411</v>
      </c>
      <c r="E203" s="29" t="s">
        <v>412</v>
      </c>
      <c r="F203" s="30" t="str">
        <f aca="false">LEFT(E203)</f>
        <v>K</v>
      </c>
      <c r="G203" s="31" t="n">
        <v>824820461</v>
      </c>
      <c r="H203" s="32" t="n">
        <v>71</v>
      </c>
      <c r="I203" s="33" t="n">
        <v>60</v>
      </c>
      <c r="J203" s="34"/>
      <c r="K203" s="33"/>
      <c r="L203" s="34"/>
      <c r="M203" s="35" t="n">
        <f aca="false">SUM(I203:L203)</f>
        <v>60</v>
      </c>
    </row>
    <row r="204" customFormat="false" ht="20.25" hidden="false" customHeight="true" outlineLevel="0" collapsed="false">
      <c r="A204" s="36" t="n">
        <v>202</v>
      </c>
      <c r="B204" s="37" t="n">
        <v>5211521</v>
      </c>
      <c r="C204" s="38"/>
      <c r="D204" s="4" t="s">
        <v>413</v>
      </c>
      <c r="E204" s="39" t="s">
        <v>414</v>
      </c>
      <c r="F204" s="40" t="str">
        <f aca="false">LEFT(E204)</f>
        <v>P</v>
      </c>
      <c r="G204" s="6" t="n">
        <v>846980272</v>
      </c>
      <c r="H204" s="41" t="n">
        <v>200</v>
      </c>
      <c r="I204" s="42" t="n">
        <v>20</v>
      </c>
      <c r="J204" s="43"/>
      <c r="K204" s="42"/>
      <c r="L204" s="43"/>
      <c r="M204" s="44" t="n">
        <f aca="false">SUM(I204:L204)</f>
        <v>20</v>
      </c>
    </row>
    <row r="205" customFormat="false" ht="20.25" hidden="false" customHeight="true" outlineLevel="0" collapsed="false">
      <c r="A205" s="25" t="n">
        <v>203</v>
      </c>
      <c r="B205" s="26" t="n">
        <v>5211524</v>
      </c>
      <c r="C205" s="27"/>
      <c r="D205" s="28" t="s">
        <v>415</v>
      </c>
      <c r="E205" s="29" t="s">
        <v>416</v>
      </c>
      <c r="F205" s="30" t="str">
        <f aca="false">LEFT(E205)</f>
        <v>C</v>
      </c>
      <c r="G205" s="31" t="n">
        <v>877073638</v>
      </c>
      <c r="H205" s="32" t="n">
        <v>180</v>
      </c>
      <c r="I205" s="33" t="n">
        <v>45</v>
      </c>
      <c r="J205" s="34"/>
      <c r="K205" s="33"/>
      <c r="L205" s="34"/>
      <c r="M205" s="35" t="n">
        <f aca="false">SUM(I205:L205)</f>
        <v>45</v>
      </c>
    </row>
    <row r="206" customFormat="false" ht="20.25" hidden="false" customHeight="true" outlineLevel="0" collapsed="false">
      <c r="A206" s="36" t="n">
        <v>204</v>
      </c>
      <c r="B206" s="37" t="n">
        <v>5211541</v>
      </c>
      <c r="C206" s="38"/>
      <c r="D206" s="4" t="s">
        <v>417</v>
      </c>
      <c r="E206" s="39" t="s">
        <v>418</v>
      </c>
      <c r="F206" s="40" t="str">
        <f aca="false">LEFT(E206)</f>
        <v>L</v>
      </c>
      <c r="G206" s="6" t="n">
        <v>867025738</v>
      </c>
      <c r="H206" s="41" t="n">
        <v>138</v>
      </c>
      <c r="I206" s="42" t="n">
        <v>35</v>
      </c>
      <c r="J206" s="43"/>
      <c r="K206" s="42"/>
      <c r="L206" s="43"/>
      <c r="M206" s="44" t="n">
        <f aca="false">SUM(I206:L206)</f>
        <v>35</v>
      </c>
    </row>
    <row r="207" customFormat="false" ht="20.25" hidden="false" customHeight="true" outlineLevel="0" collapsed="false">
      <c r="A207" s="25" t="n">
        <v>205</v>
      </c>
      <c r="B207" s="26" t="n">
        <v>5211542</v>
      </c>
      <c r="C207" s="27"/>
      <c r="D207" s="28" t="s">
        <v>419</v>
      </c>
      <c r="E207" s="29" t="s">
        <v>420</v>
      </c>
      <c r="F207" s="30" t="str">
        <f aca="false">LEFT(E207)</f>
        <v>S</v>
      </c>
      <c r="G207" s="31" t="n">
        <v>866002276</v>
      </c>
      <c r="H207" s="32" t="n">
        <v>200</v>
      </c>
      <c r="I207" s="33"/>
      <c r="J207" s="34" t="n">
        <v>60</v>
      </c>
      <c r="K207" s="33"/>
      <c r="L207" s="34"/>
      <c r="M207" s="35" t="n">
        <f aca="false">SUM(I207:L207)</f>
        <v>60</v>
      </c>
    </row>
    <row r="208" customFormat="false" ht="20.25" hidden="false" customHeight="true" outlineLevel="0" collapsed="false">
      <c r="A208" s="36" t="n">
        <v>206</v>
      </c>
      <c r="B208" s="37" t="n">
        <v>5211545</v>
      </c>
      <c r="C208" s="38"/>
      <c r="D208" s="4" t="s">
        <v>421</v>
      </c>
      <c r="E208" s="39" t="s">
        <v>422</v>
      </c>
      <c r="F208" s="40" t="str">
        <f aca="false">LEFT(E208)</f>
        <v>A</v>
      </c>
      <c r="G208" s="6" t="n">
        <v>846471867</v>
      </c>
      <c r="H208" s="41" t="n">
        <v>121</v>
      </c>
      <c r="I208" s="42" t="n">
        <v>120</v>
      </c>
      <c r="J208" s="43"/>
      <c r="K208" s="42" t="n">
        <v>20</v>
      </c>
      <c r="L208" s="43"/>
      <c r="M208" s="44" t="n">
        <f aca="false">SUM(I208:L208)</f>
        <v>140</v>
      </c>
    </row>
    <row r="209" customFormat="false" ht="20.25" hidden="false" customHeight="true" outlineLevel="0" collapsed="false">
      <c r="A209" s="25" t="n">
        <v>207</v>
      </c>
      <c r="B209" s="26" t="n">
        <v>5211573</v>
      </c>
      <c r="C209" s="27"/>
      <c r="D209" s="28" t="s">
        <v>423</v>
      </c>
      <c r="E209" s="29" t="s">
        <v>424</v>
      </c>
      <c r="F209" s="30" t="str">
        <f aca="false">LEFT(E209)</f>
        <v>S</v>
      </c>
      <c r="G209" s="31" t="n">
        <v>891349379</v>
      </c>
      <c r="H209" s="32" t="e">
        <f aca="false">SUM(#REF!)</f>
        <v>#REF!</v>
      </c>
      <c r="I209" s="33"/>
      <c r="J209" s="34"/>
      <c r="K209" s="33"/>
      <c r="L209" s="34"/>
      <c r="M209" s="35" t="n">
        <f aca="false">SUM(I209:L209)</f>
        <v>0</v>
      </c>
    </row>
    <row r="210" customFormat="false" ht="20.25" hidden="false" customHeight="true" outlineLevel="0" collapsed="false">
      <c r="A210" s="36" t="n">
        <v>208</v>
      </c>
      <c r="B210" s="37" t="n">
        <v>5211636</v>
      </c>
      <c r="C210" s="38"/>
      <c r="D210" s="4" t="s">
        <v>425</v>
      </c>
      <c r="E210" s="39" t="s">
        <v>426</v>
      </c>
      <c r="F210" s="40" t="str">
        <f aca="false">LEFT(E210)</f>
        <v>A</v>
      </c>
      <c r="G210" s="6" t="n">
        <v>860286931</v>
      </c>
      <c r="H210" s="41" t="n">
        <v>160</v>
      </c>
      <c r="I210" s="42"/>
      <c r="J210" s="43" t="n">
        <v>30</v>
      </c>
      <c r="K210" s="42"/>
      <c r="L210" s="43"/>
      <c r="M210" s="44" t="n">
        <f aca="false">SUM(I210:L210)</f>
        <v>30</v>
      </c>
    </row>
    <row r="211" customFormat="false" ht="20.25" hidden="false" customHeight="true" outlineLevel="0" collapsed="false">
      <c r="A211" s="25" t="n">
        <v>209</v>
      </c>
      <c r="B211" s="26" t="n">
        <v>5211651</v>
      </c>
      <c r="C211" s="27"/>
      <c r="D211" s="28" t="s">
        <v>427</v>
      </c>
      <c r="E211" s="29" t="s">
        <v>428</v>
      </c>
      <c r="F211" s="30" t="str">
        <f aca="false">LEFT(E211)</f>
        <v>T</v>
      </c>
      <c r="G211" s="31" t="n">
        <v>832099180</v>
      </c>
      <c r="H211" s="32" t="e">
        <f aca="false">SUM(#REF!)</f>
        <v>#REF!</v>
      </c>
      <c r="I211" s="33"/>
      <c r="J211" s="34"/>
      <c r="K211" s="33"/>
      <c r="L211" s="34"/>
      <c r="M211" s="35" t="n">
        <f aca="false">SUM(I211:L211)</f>
        <v>0</v>
      </c>
    </row>
    <row r="212" customFormat="false" ht="20.25" hidden="false" customHeight="true" outlineLevel="0" collapsed="false">
      <c r="A212" s="36" t="n">
        <v>210</v>
      </c>
      <c r="B212" s="37" t="n">
        <v>5211660</v>
      </c>
      <c r="C212" s="38"/>
      <c r="D212" s="4" t="s">
        <v>131</v>
      </c>
      <c r="E212" s="39" t="s">
        <v>429</v>
      </c>
      <c r="F212" s="40" t="str">
        <f aca="false">LEFT(E212)</f>
        <v>J</v>
      </c>
      <c r="G212" s="6" t="n">
        <v>897521615</v>
      </c>
      <c r="H212" s="41" t="n">
        <v>147</v>
      </c>
      <c r="I212" s="42" t="n">
        <v>60</v>
      </c>
      <c r="J212" s="43"/>
      <c r="K212" s="42"/>
      <c r="L212" s="43"/>
      <c r="M212" s="44" t="n">
        <f aca="false">SUM(I212:L212)</f>
        <v>60</v>
      </c>
    </row>
    <row r="213" customFormat="false" ht="20.25" hidden="false" customHeight="true" outlineLevel="0" collapsed="false">
      <c r="A213" s="25" t="n">
        <v>211</v>
      </c>
      <c r="B213" s="26" t="n">
        <v>5211682</v>
      </c>
      <c r="C213" s="27"/>
      <c r="D213" s="28" t="s">
        <v>430</v>
      </c>
      <c r="E213" s="29" t="s">
        <v>431</v>
      </c>
      <c r="F213" s="30" t="str">
        <f aca="false">LEFT(E213)</f>
        <v>R</v>
      </c>
      <c r="G213" s="31" t="n">
        <v>896516994</v>
      </c>
      <c r="H213" s="32" t="n">
        <v>134</v>
      </c>
      <c r="I213" s="33" t="n">
        <v>85</v>
      </c>
      <c r="J213" s="34" t="n">
        <v>10</v>
      </c>
      <c r="K213" s="33"/>
      <c r="L213" s="34"/>
      <c r="M213" s="35" t="n">
        <f aca="false">SUM(I213:L213)</f>
        <v>95</v>
      </c>
    </row>
    <row r="214" customFormat="false" ht="20.25" hidden="false" customHeight="true" outlineLevel="0" collapsed="false">
      <c r="A214" s="36" t="n">
        <v>212</v>
      </c>
      <c r="B214" s="37" t="n">
        <v>5211683</v>
      </c>
      <c r="C214" s="38"/>
      <c r="D214" s="4" t="s">
        <v>432</v>
      </c>
      <c r="E214" s="39" t="s">
        <v>433</v>
      </c>
      <c r="F214" s="40" t="str">
        <f aca="false">LEFT(E214)</f>
        <v>S</v>
      </c>
      <c r="G214" s="6" t="n">
        <v>822810122</v>
      </c>
      <c r="H214" s="41" t="e">
        <f aca="false">SUM(#REF!)</f>
        <v>#REF!</v>
      </c>
      <c r="I214" s="42"/>
      <c r="J214" s="43"/>
      <c r="K214" s="42"/>
      <c r="L214" s="43"/>
      <c r="M214" s="44" t="n">
        <f aca="false">SUM(I214:L214)</f>
        <v>0</v>
      </c>
    </row>
    <row r="215" customFormat="false" ht="20.25" hidden="false" customHeight="true" outlineLevel="0" collapsed="false">
      <c r="A215" s="25" t="n">
        <v>213</v>
      </c>
      <c r="B215" s="26" t="n">
        <v>5211789</v>
      </c>
      <c r="C215" s="27"/>
      <c r="D215" s="28" t="s">
        <v>434</v>
      </c>
      <c r="E215" s="29" t="s">
        <v>435</v>
      </c>
      <c r="F215" s="30" t="str">
        <f aca="false">LEFT(E215)</f>
        <v>R</v>
      </c>
      <c r="G215" s="31" t="n">
        <v>851385517</v>
      </c>
      <c r="H215" s="32" t="n">
        <v>128</v>
      </c>
      <c r="I215" s="33"/>
      <c r="J215" s="34"/>
      <c r="K215" s="33"/>
      <c r="L215" s="34"/>
      <c r="M215" s="35" t="n">
        <f aca="false">SUM(I215:L215)</f>
        <v>0</v>
      </c>
    </row>
    <row r="216" customFormat="false" ht="20.25" hidden="false" customHeight="true" outlineLevel="0" collapsed="false">
      <c r="A216" s="36" t="n">
        <v>214</v>
      </c>
      <c r="B216" s="37" t="n">
        <v>5211801</v>
      </c>
      <c r="C216" s="38"/>
      <c r="D216" s="4" t="s">
        <v>436</v>
      </c>
      <c r="E216" s="39" t="s">
        <v>437</v>
      </c>
      <c r="F216" s="40" t="str">
        <f aca="false">LEFT(E216)</f>
        <v>U</v>
      </c>
      <c r="G216" s="6" t="n">
        <v>831461385</v>
      </c>
      <c r="H216" s="41" t="n">
        <v>147</v>
      </c>
      <c r="I216" s="42"/>
      <c r="J216" s="43"/>
      <c r="K216" s="42"/>
      <c r="L216" s="43"/>
      <c r="M216" s="44" t="n">
        <f aca="false">SUM(I216:L216)</f>
        <v>0</v>
      </c>
    </row>
    <row r="217" customFormat="false" ht="20.25" hidden="false" customHeight="true" outlineLevel="0" collapsed="false">
      <c r="A217" s="25" t="n">
        <v>215</v>
      </c>
      <c r="B217" s="26" t="n">
        <v>5211802</v>
      </c>
      <c r="C217" s="27"/>
      <c r="D217" s="28" t="s">
        <v>438</v>
      </c>
      <c r="E217" s="29" t="s">
        <v>439</v>
      </c>
      <c r="F217" s="30" t="str">
        <f aca="false">LEFT(E217)</f>
        <v>T</v>
      </c>
      <c r="G217" s="31" t="n">
        <v>879998550</v>
      </c>
      <c r="H217" s="32" t="n">
        <v>158</v>
      </c>
      <c r="I217" s="33" t="n">
        <v>40</v>
      </c>
      <c r="J217" s="34" t="n">
        <v>80</v>
      </c>
      <c r="K217" s="33"/>
      <c r="L217" s="34"/>
      <c r="M217" s="35" t="n">
        <f aca="false">SUM(I217:L217)</f>
        <v>120</v>
      </c>
    </row>
    <row r="218" customFormat="false" ht="20.25" hidden="false" customHeight="true" outlineLevel="0" collapsed="false">
      <c r="A218" s="36" t="n">
        <v>216</v>
      </c>
      <c r="B218" s="37" t="n">
        <v>5211808</v>
      </c>
      <c r="C218" s="38"/>
      <c r="D218" s="4" t="s">
        <v>440</v>
      </c>
      <c r="E218" s="39" t="s">
        <v>441</v>
      </c>
      <c r="F218" s="40" t="str">
        <f aca="false">LEFT(E218)</f>
        <v>C</v>
      </c>
      <c r="G218" s="6" t="n">
        <v>813917011</v>
      </c>
      <c r="H218" s="41" t="n">
        <v>123</v>
      </c>
      <c r="I218" s="42"/>
      <c r="J218" s="43"/>
      <c r="K218" s="42"/>
      <c r="L218" s="43"/>
      <c r="M218" s="44" t="n">
        <f aca="false">SUM(I218:L218)</f>
        <v>0</v>
      </c>
    </row>
    <row r="219" customFormat="false" ht="20.25" hidden="false" customHeight="true" outlineLevel="0" collapsed="false">
      <c r="A219" s="25" t="n">
        <v>217</v>
      </c>
      <c r="B219" s="26" t="n">
        <v>5211810</v>
      </c>
      <c r="C219" s="27"/>
      <c r="D219" s="28" t="s">
        <v>442</v>
      </c>
      <c r="E219" s="29" t="s">
        <v>443</v>
      </c>
      <c r="F219" s="30" t="str">
        <f aca="false">LEFT(E219)</f>
        <v>K</v>
      </c>
      <c r="G219" s="31" t="n">
        <v>899410094</v>
      </c>
      <c r="H219" s="32" t="n">
        <v>134</v>
      </c>
      <c r="I219" s="33" t="n">
        <v>45</v>
      </c>
      <c r="J219" s="34" t="n">
        <v>10</v>
      </c>
      <c r="K219" s="33"/>
      <c r="L219" s="34"/>
      <c r="M219" s="35" t="n">
        <f aca="false">SUM(I219:L219)</f>
        <v>55</v>
      </c>
    </row>
    <row r="220" customFormat="false" ht="20.25" hidden="false" customHeight="true" outlineLevel="0" collapsed="false">
      <c r="A220" s="36" t="n">
        <v>218</v>
      </c>
      <c r="B220" s="37" t="n">
        <v>5211811</v>
      </c>
      <c r="C220" s="38"/>
      <c r="D220" s="4" t="s">
        <v>444</v>
      </c>
      <c r="E220" s="39" t="s">
        <v>445</v>
      </c>
      <c r="F220" s="40" t="str">
        <f aca="false">LEFT(E220)</f>
        <v>A</v>
      </c>
      <c r="G220" s="6" t="n">
        <v>879443311</v>
      </c>
      <c r="H220" s="41" t="n">
        <v>240</v>
      </c>
      <c r="I220" s="42" t="n">
        <v>70</v>
      </c>
      <c r="J220" s="43" t="n">
        <v>35</v>
      </c>
      <c r="K220" s="42"/>
      <c r="L220" s="43"/>
      <c r="M220" s="44" t="n">
        <f aca="false">SUM(I220:L220)</f>
        <v>105</v>
      </c>
    </row>
    <row r="221" customFormat="false" ht="20.25" hidden="false" customHeight="true" outlineLevel="0" collapsed="false">
      <c r="A221" s="25" t="n">
        <v>219</v>
      </c>
      <c r="B221" s="26" t="n">
        <v>5211852</v>
      </c>
      <c r="C221" s="27"/>
      <c r="D221" s="28" t="s">
        <v>446</v>
      </c>
      <c r="E221" s="29" t="s">
        <v>447</v>
      </c>
      <c r="F221" s="30" t="str">
        <f aca="false">LEFT(E221)</f>
        <v>H</v>
      </c>
      <c r="G221" s="31" t="n">
        <v>851348044</v>
      </c>
      <c r="H221" s="32" t="n">
        <v>172</v>
      </c>
      <c r="I221" s="33" t="n">
        <v>40</v>
      </c>
      <c r="J221" s="34"/>
      <c r="K221" s="33"/>
      <c r="L221" s="34"/>
      <c r="M221" s="35" t="n">
        <f aca="false">SUM(I221:L221)</f>
        <v>40</v>
      </c>
    </row>
    <row r="222" customFormat="false" ht="20.25" hidden="false" customHeight="true" outlineLevel="0" collapsed="false">
      <c r="A222" s="36" t="n">
        <v>220</v>
      </c>
      <c r="B222" s="37" t="n">
        <v>5211857</v>
      </c>
      <c r="C222" s="38"/>
      <c r="D222" s="4" t="s">
        <v>448</v>
      </c>
      <c r="E222" s="39" t="s">
        <v>449</v>
      </c>
      <c r="F222" s="40" t="str">
        <f aca="false">LEFT(E222)</f>
        <v>D</v>
      </c>
      <c r="G222" s="6" t="n">
        <v>811799953</v>
      </c>
      <c r="H222" s="41" t="n">
        <v>143</v>
      </c>
      <c r="I222" s="42"/>
      <c r="J222" s="43"/>
      <c r="K222" s="42"/>
      <c r="L222" s="43"/>
      <c r="M222" s="44" t="n">
        <f aca="false">SUM(I222:L222)</f>
        <v>0</v>
      </c>
    </row>
    <row r="223" customFormat="false" ht="20.25" hidden="false" customHeight="true" outlineLevel="0" collapsed="false">
      <c r="A223" s="25" t="n">
        <v>221</v>
      </c>
      <c r="B223" s="26" t="n">
        <v>5211862</v>
      </c>
      <c r="C223" s="27"/>
      <c r="D223" s="28" t="s">
        <v>450</v>
      </c>
      <c r="E223" s="29" t="s">
        <v>451</v>
      </c>
      <c r="F223" s="30" t="str">
        <f aca="false">LEFT(E223)</f>
        <v>S</v>
      </c>
      <c r="G223" s="31" t="n">
        <v>850367749</v>
      </c>
      <c r="H223" s="32" t="n">
        <v>180</v>
      </c>
      <c r="I223" s="33" t="n">
        <v>20</v>
      </c>
      <c r="J223" s="34"/>
      <c r="K223" s="33"/>
      <c r="L223" s="34"/>
      <c r="M223" s="35" t="n">
        <f aca="false">SUM(I223:L223)</f>
        <v>20</v>
      </c>
    </row>
    <row r="224" customFormat="false" ht="20.25" hidden="false" customHeight="true" outlineLevel="0" collapsed="false">
      <c r="A224" s="36" t="n">
        <v>222</v>
      </c>
      <c r="B224" s="37" t="n">
        <v>5211902</v>
      </c>
      <c r="C224" s="38"/>
      <c r="D224" s="4" t="s">
        <v>452</v>
      </c>
      <c r="E224" s="39" t="s">
        <v>453</v>
      </c>
      <c r="F224" s="40" t="str">
        <f aca="false">LEFT(E224)</f>
        <v>K</v>
      </c>
      <c r="G224" s="6" t="n">
        <v>831807365</v>
      </c>
      <c r="H224" s="41" t="n">
        <v>240</v>
      </c>
      <c r="I224" s="42"/>
      <c r="J224" s="43" t="n">
        <v>100</v>
      </c>
      <c r="K224" s="42"/>
      <c r="L224" s="43"/>
      <c r="M224" s="44" t="n">
        <f aca="false">SUM(I224:L224)</f>
        <v>100</v>
      </c>
    </row>
    <row r="225" customFormat="false" ht="20.25" hidden="false" customHeight="true" outlineLevel="0" collapsed="false">
      <c r="A225" s="25" t="n">
        <v>223</v>
      </c>
      <c r="B225" s="26" t="n">
        <v>5211903</v>
      </c>
      <c r="C225" s="27"/>
      <c r="D225" s="28" t="s">
        <v>454</v>
      </c>
      <c r="E225" s="29" t="s">
        <v>455</v>
      </c>
      <c r="F225" s="30" t="str">
        <f aca="false">LEFT(E225)</f>
        <v>S</v>
      </c>
      <c r="G225" s="31" t="n">
        <v>894643641</v>
      </c>
      <c r="H225" s="32" t="n">
        <v>0</v>
      </c>
      <c r="I225" s="33"/>
      <c r="J225" s="34"/>
      <c r="K225" s="33"/>
      <c r="L225" s="34"/>
      <c r="M225" s="35" t="n">
        <f aca="false">SUM(I225:L225)</f>
        <v>0</v>
      </c>
    </row>
    <row r="226" customFormat="false" ht="20.25" hidden="false" customHeight="true" outlineLevel="0" collapsed="false">
      <c r="A226" s="36" t="n">
        <v>224</v>
      </c>
      <c r="B226" s="37" t="n">
        <v>5211907</v>
      </c>
      <c r="C226" s="38"/>
      <c r="D226" s="4" t="s">
        <v>456</v>
      </c>
      <c r="E226" s="39" t="s">
        <v>457</v>
      </c>
      <c r="F226" s="40" t="str">
        <f aca="false">LEFT(E226)</f>
        <v>M</v>
      </c>
      <c r="G226" s="6" t="n">
        <v>810904848</v>
      </c>
      <c r="H226" s="41" t="n">
        <v>160</v>
      </c>
      <c r="I226" s="42" t="n">
        <v>10</v>
      </c>
      <c r="J226" s="43"/>
      <c r="K226" s="42"/>
      <c r="L226" s="43"/>
      <c r="M226" s="44" t="n">
        <f aca="false">SUM(I226:L226)</f>
        <v>10</v>
      </c>
    </row>
    <row r="227" customFormat="false" ht="20.25" hidden="false" customHeight="true" outlineLevel="0" collapsed="false">
      <c r="A227" s="25" t="n">
        <v>225</v>
      </c>
      <c r="B227" s="26" t="n">
        <v>5211917</v>
      </c>
      <c r="C227" s="27"/>
      <c r="D227" s="28" t="s">
        <v>458</v>
      </c>
      <c r="E227" s="29" t="s">
        <v>459</v>
      </c>
      <c r="F227" s="30" t="str">
        <f aca="false">LEFT(E227)</f>
        <v>S</v>
      </c>
      <c r="G227" s="31" t="n">
        <v>876070933</v>
      </c>
      <c r="H227" s="32" t="n">
        <v>150</v>
      </c>
      <c r="I227" s="33" t="n">
        <v>70</v>
      </c>
      <c r="J227" s="34" t="n">
        <v>30</v>
      </c>
      <c r="K227" s="33"/>
      <c r="L227" s="34"/>
      <c r="M227" s="35" t="n">
        <f aca="false">SUM(I227:L227)</f>
        <v>100</v>
      </c>
    </row>
    <row r="228" customFormat="false" ht="20.25" hidden="false" customHeight="true" outlineLevel="0" collapsed="false">
      <c r="A228" s="36" t="n">
        <v>226</v>
      </c>
      <c r="B228" s="37" t="n">
        <v>5211918</v>
      </c>
      <c r="C228" s="38"/>
      <c r="D228" s="4" t="s">
        <v>460</v>
      </c>
      <c r="E228" s="39" t="s">
        <v>461</v>
      </c>
      <c r="F228" s="40" t="str">
        <f aca="false">LEFT(E228)</f>
        <v>C</v>
      </c>
      <c r="G228" s="6" t="n">
        <v>855152161</v>
      </c>
      <c r="H228" s="41" t="n">
        <v>140</v>
      </c>
      <c r="I228" s="42" t="n">
        <v>20</v>
      </c>
      <c r="J228" s="43" t="n">
        <v>10</v>
      </c>
      <c r="K228" s="42"/>
      <c r="L228" s="43"/>
      <c r="M228" s="44" t="n">
        <f aca="false">SUM(I228:L228)</f>
        <v>30</v>
      </c>
    </row>
    <row r="229" customFormat="false" ht="20.25" hidden="false" customHeight="true" outlineLevel="0" collapsed="false">
      <c r="A229" s="25" t="n">
        <v>227</v>
      </c>
      <c r="B229" s="26" t="n">
        <v>5211946</v>
      </c>
      <c r="C229" s="27"/>
      <c r="D229" s="28" t="s">
        <v>462</v>
      </c>
      <c r="E229" s="29" t="s">
        <v>463</v>
      </c>
      <c r="F229" s="30" t="str">
        <f aca="false">LEFT(E229)</f>
        <v>S</v>
      </c>
      <c r="G229" s="31" t="n">
        <v>871442120</v>
      </c>
      <c r="H229" s="32" t="n">
        <v>150</v>
      </c>
      <c r="I229" s="33"/>
      <c r="J229" s="34" t="n">
        <v>10</v>
      </c>
      <c r="K229" s="33"/>
      <c r="L229" s="34"/>
      <c r="M229" s="35" t="n">
        <f aca="false">SUM(I229:L229)</f>
        <v>10</v>
      </c>
    </row>
    <row r="230" customFormat="false" ht="20.25" hidden="false" customHeight="true" outlineLevel="0" collapsed="false">
      <c r="A230" s="36" t="n">
        <v>228</v>
      </c>
      <c r="B230" s="37" t="n">
        <v>5211981</v>
      </c>
      <c r="C230" s="38"/>
      <c r="D230" s="4" t="s">
        <v>464</v>
      </c>
      <c r="E230" s="39" t="s">
        <v>465</v>
      </c>
      <c r="F230" s="40" t="str">
        <f aca="false">LEFT(E230)</f>
        <v>C</v>
      </c>
      <c r="G230" s="6" t="n">
        <v>848740995</v>
      </c>
      <c r="H230" s="41" t="n">
        <v>160</v>
      </c>
      <c r="I230" s="42" t="n">
        <v>10</v>
      </c>
      <c r="J230" s="43" t="n">
        <v>95</v>
      </c>
      <c r="K230" s="42"/>
      <c r="L230" s="43"/>
      <c r="M230" s="44" t="n">
        <f aca="false">SUM(I230:L230)</f>
        <v>105</v>
      </c>
    </row>
    <row r="231" customFormat="false" ht="20.25" hidden="false" customHeight="true" outlineLevel="0" collapsed="false">
      <c r="A231" s="25" t="n">
        <v>229</v>
      </c>
      <c r="B231" s="26" t="n">
        <v>5211987</v>
      </c>
      <c r="C231" s="27"/>
      <c r="D231" s="28" t="s">
        <v>466</v>
      </c>
      <c r="E231" s="29" t="s">
        <v>467</v>
      </c>
      <c r="F231" s="30" t="str">
        <f aca="false">LEFT(E231)</f>
        <v>L</v>
      </c>
      <c r="G231" s="31" t="n">
        <v>875755470</v>
      </c>
      <c r="H231" s="32" t="n">
        <v>120</v>
      </c>
      <c r="I231" s="33" t="n">
        <v>80</v>
      </c>
      <c r="J231" s="34"/>
      <c r="K231" s="33"/>
      <c r="L231" s="34"/>
      <c r="M231" s="35" t="n">
        <f aca="false">SUM(I231:L231)</f>
        <v>80</v>
      </c>
    </row>
    <row r="232" customFormat="false" ht="20.25" hidden="false" customHeight="true" outlineLevel="0" collapsed="false">
      <c r="A232" s="36" t="n">
        <v>230</v>
      </c>
      <c r="B232" s="37" t="n">
        <v>5211989</v>
      </c>
      <c r="C232" s="38"/>
      <c r="D232" s="4" t="s">
        <v>468</v>
      </c>
      <c r="E232" s="39" t="s">
        <v>469</v>
      </c>
      <c r="F232" s="40" t="str">
        <f aca="false">LEFT(E232)</f>
        <v>S</v>
      </c>
      <c r="G232" s="6" t="n">
        <v>834809479</v>
      </c>
      <c r="H232" s="41" t="n">
        <v>17</v>
      </c>
      <c r="I232" s="42" t="n">
        <v>20</v>
      </c>
      <c r="J232" s="43"/>
      <c r="K232" s="42"/>
      <c r="L232" s="43"/>
      <c r="M232" s="44" t="n">
        <f aca="false">SUM(I232:L232)</f>
        <v>20</v>
      </c>
    </row>
    <row r="233" customFormat="false" ht="20.25" hidden="false" customHeight="true" outlineLevel="0" collapsed="false">
      <c r="A233" s="25" t="n">
        <v>231</v>
      </c>
      <c r="B233" s="26" t="n">
        <v>5211991</v>
      </c>
      <c r="C233" s="27"/>
      <c r="D233" s="28" t="s">
        <v>470</v>
      </c>
      <c r="E233" s="29" t="s">
        <v>471</v>
      </c>
      <c r="F233" s="30" t="str">
        <f aca="false">LEFT(E233)</f>
        <v>O</v>
      </c>
      <c r="G233" s="31" t="n">
        <v>848740993</v>
      </c>
      <c r="H233" s="32" t="n">
        <v>120</v>
      </c>
      <c r="I233" s="33"/>
      <c r="J233" s="34" t="n">
        <v>95</v>
      </c>
      <c r="K233" s="33"/>
      <c r="L233" s="34"/>
      <c r="M233" s="35" t="n">
        <f aca="false">SUM(I233:L233)</f>
        <v>95</v>
      </c>
    </row>
    <row r="234" customFormat="false" ht="20.25" hidden="false" customHeight="true" outlineLevel="0" collapsed="false">
      <c r="A234" s="36" t="n">
        <v>232</v>
      </c>
      <c r="B234" s="37" t="n">
        <v>5212002</v>
      </c>
      <c r="C234" s="38"/>
      <c r="D234" s="4" t="s">
        <v>472</v>
      </c>
      <c r="E234" s="39" t="s">
        <v>473</v>
      </c>
      <c r="F234" s="40" t="str">
        <f aca="false">LEFT(E234)</f>
        <v>N</v>
      </c>
      <c r="G234" s="6" t="n">
        <v>848741012</v>
      </c>
      <c r="H234" s="41" t="n">
        <v>199</v>
      </c>
      <c r="I234" s="42"/>
      <c r="J234" s="43"/>
      <c r="K234" s="42"/>
      <c r="L234" s="43"/>
      <c r="M234" s="44" t="n">
        <f aca="false">SUM(I234:L234)</f>
        <v>0</v>
      </c>
    </row>
    <row r="235" customFormat="false" ht="20.25" hidden="false" customHeight="true" outlineLevel="0" collapsed="false">
      <c r="A235" s="25" t="n">
        <v>233</v>
      </c>
      <c r="B235" s="26" t="n">
        <v>5212005</v>
      </c>
      <c r="C235" s="27"/>
      <c r="D235" s="28" t="s">
        <v>474</v>
      </c>
      <c r="E235" s="29" t="s">
        <v>475</v>
      </c>
      <c r="F235" s="30" t="str">
        <f aca="false">LEFT(E235)</f>
        <v>S</v>
      </c>
      <c r="G235" s="31" t="n">
        <v>897515536</v>
      </c>
      <c r="H235" s="32" t="n">
        <v>130</v>
      </c>
      <c r="I235" s="33" t="n">
        <v>90</v>
      </c>
      <c r="J235" s="34"/>
      <c r="K235" s="33"/>
      <c r="L235" s="34"/>
      <c r="M235" s="35" t="n">
        <f aca="false">SUM(I235:L235)</f>
        <v>90</v>
      </c>
    </row>
    <row r="236" customFormat="false" ht="20.25" hidden="false" customHeight="true" outlineLevel="0" collapsed="false">
      <c r="A236" s="36" t="n">
        <v>234</v>
      </c>
      <c r="B236" s="37" t="n">
        <v>5212006</v>
      </c>
      <c r="C236" s="38"/>
      <c r="D236" s="4" t="s">
        <v>476</v>
      </c>
      <c r="E236" s="39" t="s">
        <v>477</v>
      </c>
      <c r="F236" s="40" t="str">
        <f aca="false">LEFT(E236)</f>
        <v>S</v>
      </c>
      <c r="G236" s="6" t="n">
        <v>836857900</v>
      </c>
      <c r="H236" s="41" t="n">
        <v>139</v>
      </c>
      <c r="I236" s="42" t="n">
        <v>45</v>
      </c>
      <c r="J236" s="43" t="n">
        <v>10</v>
      </c>
      <c r="K236" s="42"/>
      <c r="L236" s="43"/>
      <c r="M236" s="44" t="n">
        <f aca="false">SUM(I236:L236)</f>
        <v>55</v>
      </c>
    </row>
    <row r="237" customFormat="false" ht="20.25" hidden="false" customHeight="true" outlineLevel="0" collapsed="false">
      <c r="A237" s="25" t="n">
        <v>235</v>
      </c>
      <c r="B237" s="26" t="n">
        <v>5212007</v>
      </c>
      <c r="C237" s="27"/>
      <c r="D237" s="28" t="s">
        <v>478</v>
      </c>
      <c r="E237" s="29" t="s">
        <v>479</v>
      </c>
      <c r="F237" s="30" t="str">
        <f aca="false">LEFT(E237)</f>
        <v>I</v>
      </c>
      <c r="G237" s="31" t="n">
        <v>802347977</v>
      </c>
      <c r="H237" s="32" t="n">
        <v>157</v>
      </c>
      <c r="I237" s="33" t="n">
        <v>10</v>
      </c>
      <c r="J237" s="34" t="n">
        <v>30</v>
      </c>
      <c r="K237" s="33"/>
      <c r="L237" s="34"/>
      <c r="M237" s="35" t="n">
        <f aca="false">SUM(I237:L237)</f>
        <v>40</v>
      </c>
    </row>
    <row r="238" customFormat="false" ht="20.25" hidden="false" customHeight="true" outlineLevel="0" collapsed="false">
      <c r="A238" s="36" t="n">
        <v>236</v>
      </c>
      <c r="B238" s="37" t="n">
        <v>5212008</v>
      </c>
      <c r="C238" s="38"/>
      <c r="D238" s="4" t="s">
        <v>480</v>
      </c>
      <c r="E238" s="39" t="s">
        <v>481</v>
      </c>
      <c r="F238" s="40" t="str">
        <f aca="false">LEFT(E238)</f>
        <v>C</v>
      </c>
      <c r="G238" s="6" t="n">
        <v>865554310</v>
      </c>
      <c r="H238" s="41" t="e">
        <f aca="false">SUM(#REF!)</f>
        <v>#REF!</v>
      </c>
      <c r="I238" s="42"/>
      <c r="J238" s="43"/>
      <c r="K238" s="42"/>
      <c r="L238" s="43"/>
      <c r="M238" s="44" t="n">
        <f aca="false">SUM(I238:L238)</f>
        <v>0</v>
      </c>
    </row>
    <row r="239" customFormat="false" ht="20.25" hidden="false" customHeight="true" outlineLevel="0" collapsed="false">
      <c r="A239" s="25" t="n">
        <v>237</v>
      </c>
      <c r="B239" s="26" t="n">
        <v>5212009</v>
      </c>
      <c r="C239" s="27"/>
      <c r="D239" s="28" t="s">
        <v>482</v>
      </c>
      <c r="E239" s="29" t="s">
        <v>483</v>
      </c>
      <c r="F239" s="30" t="str">
        <f aca="false">LEFT(E239)</f>
        <v>K</v>
      </c>
      <c r="G239" s="31" t="n">
        <v>815612374</v>
      </c>
      <c r="H239" s="32" t="n">
        <v>135</v>
      </c>
      <c r="I239" s="33" t="n">
        <v>20</v>
      </c>
      <c r="J239" s="34" t="n">
        <v>20</v>
      </c>
      <c r="K239" s="33"/>
      <c r="L239" s="34"/>
      <c r="M239" s="35" t="n">
        <f aca="false">SUM(I239:L239)</f>
        <v>40</v>
      </c>
    </row>
    <row r="240" customFormat="false" ht="20.25" hidden="false" customHeight="true" outlineLevel="0" collapsed="false">
      <c r="A240" s="36" t="n">
        <v>238</v>
      </c>
      <c r="B240" s="37" t="n">
        <v>5212010</v>
      </c>
      <c r="C240" s="38"/>
      <c r="D240" s="4" t="s">
        <v>484</v>
      </c>
      <c r="E240" s="39" t="s">
        <v>485</v>
      </c>
      <c r="F240" s="40" t="str">
        <f aca="false">LEFT(E240)</f>
        <v>R</v>
      </c>
      <c r="G240" s="6" t="n">
        <v>872616066</v>
      </c>
      <c r="H240" s="41" t="n">
        <v>128</v>
      </c>
      <c r="I240" s="42" t="n">
        <v>65</v>
      </c>
      <c r="J240" s="43"/>
      <c r="K240" s="42"/>
      <c r="L240" s="43"/>
      <c r="M240" s="44" t="n">
        <f aca="false">SUM(I240:L240)</f>
        <v>65</v>
      </c>
    </row>
    <row r="241" customFormat="false" ht="20.25" hidden="false" customHeight="true" outlineLevel="0" collapsed="false">
      <c r="A241" s="25" t="n">
        <v>239</v>
      </c>
      <c r="B241" s="26" t="n">
        <v>5212011</v>
      </c>
      <c r="C241" s="27"/>
      <c r="D241" s="28" t="s">
        <v>486</v>
      </c>
      <c r="E241" s="29" t="s">
        <v>487</v>
      </c>
      <c r="F241" s="30" t="str">
        <f aca="false">LEFT(E241)</f>
        <v>T</v>
      </c>
      <c r="G241" s="31" t="n">
        <v>855696360</v>
      </c>
      <c r="H241" s="32" t="n">
        <v>136</v>
      </c>
      <c r="I241" s="33" t="n">
        <v>20</v>
      </c>
      <c r="J241" s="34"/>
      <c r="K241" s="33"/>
      <c r="L241" s="34"/>
      <c r="M241" s="35" t="n">
        <f aca="false">SUM(I241:L241)</f>
        <v>20</v>
      </c>
    </row>
    <row r="242" customFormat="false" ht="20.25" hidden="false" customHeight="true" outlineLevel="0" collapsed="false">
      <c r="A242" s="36" t="n">
        <v>240</v>
      </c>
      <c r="B242" s="37" t="n">
        <v>5212012</v>
      </c>
      <c r="C242" s="38"/>
      <c r="D242" s="4" t="s">
        <v>488</v>
      </c>
      <c r="E242" s="39" t="s">
        <v>489</v>
      </c>
      <c r="F242" s="40" t="str">
        <f aca="false">LEFT(E242)</f>
        <v>Y</v>
      </c>
      <c r="G242" s="6" t="n">
        <v>869810662</v>
      </c>
      <c r="H242" s="41" t="n">
        <v>192</v>
      </c>
      <c r="I242" s="42"/>
      <c r="J242" s="43"/>
      <c r="K242" s="42"/>
      <c r="L242" s="43"/>
      <c r="M242" s="44" t="n">
        <f aca="false">SUM(I242:L242)</f>
        <v>0</v>
      </c>
    </row>
    <row r="243" customFormat="false" ht="20.25" hidden="false" customHeight="true" outlineLevel="0" collapsed="false">
      <c r="A243" s="25" t="n">
        <v>241</v>
      </c>
      <c r="B243" s="26" t="n">
        <v>5212014</v>
      </c>
      <c r="C243" s="27"/>
      <c r="D243" s="28" t="s">
        <v>490</v>
      </c>
      <c r="E243" s="29" t="s">
        <v>491</v>
      </c>
      <c r="F243" s="30" t="str">
        <f aca="false">LEFT(E243)</f>
        <v>V</v>
      </c>
      <c r="G243" s="31" t="n">
        <v>877837330</v>
      </c>
      <c r="H243" s="32" t="n">
        <v>130</v>
      </c>
      <c r="I243" s="33" t="n">
        <v>20</v>
      </c>
      <c r="J243" s="34"/>
      <c r="K243" s="33"/>
      <c r="L243" s="34"/>
      <c r="M243" s="35" t="n">
        <f aca="false">SUM(I243:L243)</f>
        <v>20</v>
      </c>
    </row>
    <row r="244" customFormat="false" ht="20.25" hidden="false" customHeight="true" outlineLevel="0" collapsed="false">
      <c r="A244" s="36" t="n">
        <v>242</v>
      </c>
      <c r="B244" s="37" t="n">
        <v>5212015</v>
      </c>
      <c r="C244" s="38"/>
      <c r="D244" s="4" t="s">
        <v>492</v>
      </c>
      <c r="E244" s="39" t="s">
        <v>493</v>
      </c>
      <c r="F244" s="40" t="str">
        <f aca="false">LEFT(E244)</f>
        <v>C</v>
      </c>
      <c r="G244" s="6" t="n">
        <v>817814996</v>
      </c>
      <c r="H244" s="41" t="n">
        <v>221</v>
      </c>
      <c r="I244" s="42"/>
      <c r="J244" s="43" t="n">
        <v>80</v>
      </c>
      <c r="K244" s="42"/>
      <c r="L244" s="43"/>
      <c r="M244" s="44" t="n">
        <f aca="false">SUM(I244:L244)</f>
        <v>80</v>
      </c>
    </row>
    <row r="245" customFormat="false" ht="20.25" hidden="false" customHeight="true" outlineLevel="0" collapsed="false">
      <c r="A245" s="25" t="n">
        <v>243</v>
      </c>
      <c r="B245" s="26" t="n">
        <v>5212016</v>
      </c>
      <c r="C245" s="27"/>
      <c r="D245" s="28" t="s">
        <v>494</v>
      </c>
      <c r="E245" s="29" t="s">
        <v>495</v>
      </c>
      <c r="F245" s="30" t="str">
        <f aca="false">LEFT(E245)</f>
        <v>J</v>
      </c>
      <c r="G245" s="31" t="n">
        <v>860505069</v>
      </c>
      <c r="H245" s="32" t="n">
        <v>125</v>
      </c>
      <c r="I245" s="33" t="n">
        <v>10</v>
      </c>
      <c r="J245" s="34" t="n">
        <v>30</v>
      </c>
      <c r="K245" s="33"/>
      <c r="L245" s="34"/>
      <c r="M245" s="35" t="n">
        <f aca="false">SUM(I245:L245)</f>
        <v>40</v>
      </c>
    </row>
    <row r="246" customFormat="false" ht="20.25" hidden="false" customHeight="true" outlineLevel="0" collapsed="false">
      <c r="A246" s="36" t="n">
        <v>244</v>
      </c>
      <c r="B246" s="37" t="n">
        <v>5212017</v>
      </c>
      <c r="C246" s="38"/>
      <c r="D246" s="4" t="s">
        <v>496</v>
      </c>
      <c r="E246" s="39" t="s">
        <v>497</v>
      </c>
      <c r="F246" s="40" t="str">
        <f aca="false">LEFT(E246)</f>
        <v>S</v>
      </c>
      <c r="G246" s="6" t="n">
        <v>818318740</v>
      </c>
      <c r="H246" s="41" t="n">
        <v>169</v>
      </c>
      <c r="I246" s="42"/>
      <c r="J246" s="43"/>
      <c r="K246" s="42"/>
      <c r="L246" s="43"/>
      <c r="M246" s="44" t="n">
        <f aca="false">SUM(I246:L246)</f>
        <v>0</v>
      </c>
    </row>
    <row r="247" customFormat="false" ht="20.25" hidden="false" customHeight="true" outlineLevel="0" collapsed="false">
      <c r="A247" s="25" t="n">
        <v>245</v>
      </c>
      <c r="B247" s="26" t="n">
        <v>5212027</v>
      </c>
      <c r="C247" s="27"/>
      <c r="D247" s="28" t="s">
        <v>498</v>
      </c>
      <c r="E247" s="29" t="s">
        <v>499</v>
      </c>
      <c r="F247" s="30" t="str">
        <f aca="false">LEFT(E247)</f>
        <v>D</v>
      </c>
      <c r="G247" s="31" t="n">
        <v>894565392</v>
      </c>
      <c r="H247" s="32" t="n">
        <v>194</v>
      </c>
      <c r="I247" s="33" t="n">
        <v>95</v>
      </c>
      <c r="J247" s="34"/>
      <c r="K247" s="33"/>
      <c r="L247" s="34"/>
      <c r="M247" s="35" t="n">
        <f aca="false">SUM(I247:L247)</f>
        <v>95</v>
      </c>
    </row>
    <row r="248" customFormat="false" ht="20.25" hidden="false" customHeight="true" outlineLevel="0" collapsed="false">
      <c r="A248" s="36" t="n">
        <v>246</v>
      </c>
      <c r="B248" s="37" t="n">
        <v>5212040</v>
      </c>
      <c r="C248" s="38"/>
      <c r="D248" s="4" t="s">
        <v>500</v>
      </c>
      <c r="E248" s="39" t="s">
        <v>501</v>
      </c>
      <c r="F248" s="40" t="str">
        <f aca="false">LEFT(E248)</f>
        <v>S</v>
      </c>
      <c r="G248" s="6" t="n">
        <v>815917235</v>
      </c>
      <c r="H248" s="41" t="e">
        <f aca="false">SUM(#REF!)</f>
        <v>#REF!</v>
      </c>
      <c r="I248" s="42"/>
      <c r="J248" s="43"/>
      <c r="K248" s="42"/>
      <c r="L248" s="43"/>
      <c r="M248" s="44" t="n">
        <f aca="false">SUM(I248:L248)</f>
        <v>0</v>
      </c>
    </row>
    <row r="249" customFormat="false" ht="20.25" hidden="false" customHeight="true" outlineLevel="0" collapsed="false">
      <c r="A249" s="25" t="n">
        <v>247</v>
      </c>
      <c r="B249" s="26" t="n">
        <v>5212063</v>
      </c>
      <c r="C249" s="27"/>
      <c r="D249" s="28" t="s">
        <v>502</v>
      </c>
      <c r="E249" s="29" t="s">
        <v>503</v>
      </c>
      <c r="F249" s="30" t="str">
        <f aca="false">LEFT(E249)</f>
        <v>W</v>
      </c>
      <c r="G249" s="31" t="n">
        <v>876162143</v>
      </c>
      <c r="H249" s="32" t="n">
        <v>7</v>
      </c>
      <c r="I249" s="33"/>
      <c r="J249" s="34"/>
      <c r="K249" s="33"/>
      <c r="L249" s="34"/>
      <c r="M249" s="35" t="n">
        <f aca="false">SUM(I249:L249)</f>
        <v>0</v>
      </c>
    </row>
    <row r="250" customFormat="false" ht="20.25" hidden="false" customHeight="true" outlineLevel="0" collapsed="false">
      <c r="A250" s="36" t="n">
        <v>248</v>
      </c>
      <c r="B250" s="37" t="n">
        <v>5212152</v>
      </c>
      <c r="C250" s="38"/>
      <c r="D250" s="4" t="s">
        <v>504</v>
      </c>
      <c r="E250" s="39" t="s">
        <v>505</v>
      </c>
      <c r="F250" s="40" t="str">
        <f aca="false">LEFT(E250)</f>
        <v>W</v>
      </c>
      <c r="G250" s="6" t="n">
        <v>876139976</v>
      </c>
      <c r="H250" s="41" t="n">
        <v>156</v>
      </c>
      <c r="I250" s="42" t="n">
        <v>100</v>
      </c>
      <c r="J250" s="43"/>
      <c r="K250" s="42"/>
      <c r="L250" s="43"/>
      <c r="M250" s="44" t="n">
        <f aca="false">SUM(I250:L250)</f>
        <v>100</v>
      </c>
    </row>
    <row r="251" customFormat="false" ht="20.25" hidden="false" customHeight="true" outlineLevel="0" collapsed="false">
      <c r="A251" s="25" t="n">
        <v>249</v>
      </c>
      <c r="B251" s="26" t="n">
        <v>5212153</v>
      </c>
      <c r="C251" s="27"/>
      <c r="D251" s="28" t="s">
        <v>506</v>
      </c>
      <c r="E251" s="29" t="s">
        <v>507</v>
      </c>
      <c r="F251" s="30" t="str">
        <f aca="false">LEFT(E251)</f>
        <v>J</v>
      </c>
      <c r="G251" s="31" t="n">
        <v>835461105</v>
      </c>
      <c r="H251" s="32" t="n">
        <v>240</v>
      </c>
      <c r="I251" s="33" t="n">
        <v>10</v>
      </c>
      <c r="J251" s="34" t="n">
        <v>95</v>
      </c>
      <c r="K251" s="33"/>
      <c r="L251" s="34"/>
      <c r="M251" s="35" t="n">
        <f aca="false">SUM(I251:L251)</f>
        <v>105</v>
      </c>
    </row>
    <row r="252" customFormat="false" ht="20.25" hidden="false" customHeight="true" outlineLevel="0" collapsed="false">
      <c r="A252" s="36" t="n">
        <v>250</v>
      </c>
      <c r="B252" s="37" t="n">
        <v>5212154</v>
      </c>
      <c r="C252" s="38"/>
      <c r="D252" s="4" t="s">
        <v>508</v>
      </c>
      <c r="E252" s="39" t="s">
        <v>509</v>
      </c>
      <c r="F252" s="40" t="str">
        <f aca="false">LEFT(E252)</f>
        <v>J</v>
      </c>
      <c r="G252" s="6" t="n">
        <v>866889498</v>
      </c>
      <c r="H252" s="41" t="n">
        <v>133</v>
      </c>
      <c r="I252" s="42"/>
      <c r="J252" s="43"/>
      <c r="K252" s="42"/>
      <c r="L252" s="43"/>
      <c r="M252" s="44" t="n">
        <f aca="false">SUM(I252:L252)</f>
        <v>0</v>
      </c>
    </row>
    <row r="253" customFormat="false" ht="20.25" hidden="false" customHeight="true" outlineLevel="0" collapsed="false">
      <c r="A253" s="25" t="n">
        <v>251</v>
      </c>
      <c r="B253" s="26" t="n">
        <v>5212162</v>
      </c>
      <c r="C253" s="27"/>
      <c r="D253" s="28" t="s">
        <v>510</v>
      </c>
      <c r="E253" s="29" t="s">
        <v>511</v>
      </c>
      <c r="F253" s="30" t="str">
        <f aca="false">LEFT(E253)</f>
        <v>S</v>
      </c>
      <c r="G253" s="31" t="n">
        <v>861186591</v>
      </c>
      <c r="H253" s="32" t="n">
        <v>170</v>
      </c>
      <c r="I253" s="33"/>
      <c r="J253" s="34"/>
      <c r="K253" s="33"/>
      <c r="L253" s="34"/>
      <c r="M253" s="35" t="n">
        <f aca="false">SUM(I253:L253)</f>
        <v>0</v>
      </c>
    </row>
    <row r="254" customFormat="false" ht="20.25" hidden="false" customHeight="true" outlineLevel="0" collapsed="false">
      <c r="A254" s="36" t="n">
        <v>252</v>
      </c>
      <c r="B254" s="37" t="n">
        <v>5212163</v>
      </c>
      <c r="C254" s="38"/>
      <c r="D254" s="4" t="s">
        <v>512</v>
      </c>
      <c r="E254" s="39" t="s">
        <v>513</v>
      </c>
      <c r="F254" s="40" t="str">
        <f aca="false">LEFT(E254)</f>
        <v>L</v>
      </c>
      <c r="G254" s="6" t="n">
        <v>817009767</v>
      </c>
      <c r="H254" s="41" t="n">
        <v>133</v>
      </c>
      <c r="I254" s="42" t="n">
        <v>15</v>
      </c>
      <c r="J254" s="43"/>
      <c r="K254" s="42"/>
      <c r="L254" s="43"/>
      <c r="M254" s="44" t="n">
        <f aca="false">SUM(I254:L254)</f>
        <v>15</v>
      </c>
    </row>
    <row r="255" customFormat="false" ht="20.25" hidden="false" customHeight="true" outlineLevel="0" collapsed="false">
      <c r="A255" s="25" t="n">
        <v>253</v>
      </c>
      <c r="B255" s="26" t="n">
        <v>5212171</v>
      </c>
      <c r="C255" s="27"/>
      <c r="D255" s="28" t="s">
        <v>514</v>
      </c>
      <c r="E255" s="29" t="s">
        <v>515</v>
      </c>
      <c r="F255" s="30" t="str">
        <f aca="false">LEFT(E255)</f>
        <v>I</v>
      </c>
      <c r="G255" s="31" t="n">
        <v>870320362</v>
      </c>
      <c r="H255" s="32" t="n">
        <v>224</v>
      </c>
      <c r="I255" s="33" t="n">
        <v>35</v>
      </c>
      <c r="J255" s="34"/>
      <c r="K255" s="33"/>
      <c r="L255" s="34"/>
      <c r="M255" s="35" t="n">
        <f aca="false">SUM(I255:L255)</f>
        <v>35</v>
      </c>
    </row>
    <row r="256" customFormat="false" ht="20.25" hidden="false" customHeight="true" outlineLevel="0" collapsed="false">
      <c r="A256" s="36" t="n">
        <v>254</v>
      </c>
      <c r="B256" s="37" t="n">
        <v>5212201</v>
      </c>
      <c r="C256" s="38"/>
      <c r="D256" s="4" t="s">
        <v>516</v>
      </c>
      <c r="E256" s="39" t="s">
        <v>517</v>
      </c>
      <c r="F256" s="40" t="str">
        <f aca="false">LEFT(E256)</f>
        <v>S</v>
      </c>
      <c r="G256" s="6" t="n">
        <v>868977471</v>
      </c>
      <c r="H256" s="41" t="n">
        <v>120</v>
      </c>
      <c r="I256" s="42" t="n">
        <v>90</v>
      </c>
      <c r="J256" s="43" t="n">
        <v>10</v>
      </c>
      <c r="K256" s="42"/>
      <c r="L256" s="43"/>
      <c r="M256" s="44" t="n">
        <f aca="false">SUM(I256:L256)</f>
        <v>100</v>
      </c>
    </row>
    <row r="257" customFormat="false" ht="20.25" hidden="false" customHeight="true" outlineLevel="0" collapsed="false">
      <c r="A257" s="25" t="n">
        <v>255</v>
      </c>
      <c r="B257" s="26" t="n">
        <v>5212204</v>
      </c>
      <c r="C257" s="27"/>
      <c r="D257" s="28" t="s">
        <v>518</v>
      </c>
      <c r="E257" s="29" t="s">
        <v>519</v>
      </c>
      <c r="F257" s="30" t="str">
        <f aca="false">LEFT(E257)</f>
        <v>S</v>
      </c>
      <c r="G257" s="31" t="n">
        <v>898903061</v>
      </c>
      <c r="H257" s="32" t="n">
        <v>151</v>
      </c>
      <c r="I257" s="33" t="n">
        <v>20</v>
      </c>
      <c r="J257" s="34" t="n">
        <v>60</v>
      </c>
      <c r="K257" s="33"/>
      <c r="L257" s="34"/>
      <c r="M257" s="35" t="n">
        <f aca="false">SUM(I257:L257)</f>
        <v>80</v>
      </c>
    </row>
    <row r="258" customFormat="false" ht="20.25" hidden="false" customHeight="true" outlineLevel="0" collapsed="false">
      <c r="A258" s="36" t="n">
        <v>256</v>
      </c>
      <c r="B258" s="37" t="n">
        <v>5212212</v>
      </c>
      <c r="C258" s="38"/>
      <c r="D258" s="4" t="s">
        <v>520</v>
      </c>
      <c r="E258" s="39" t="s">
        <v>521</v>
      </c>
      <c r="F258" s="40" t="str">
        <f aca="false">LEFT(E258)</f>
        <v>L</v>
      </c>
      <c r="G258" s="6" t="n">
        <v>858381234</v>
      </c>
      <c r="H258" s="41" t="n">
        <v>240</v>
      </c>
      <c r="I258" s="42" t="n">
        <v>5</v>
      </c>
      <c r="J258" s="43" t="n">
        <v>115</v>
      </c>
      <c r="K258" s="42"/>
      <c r="L258" s="43" t="n">
        <v>25</v>
      </c>
      <c r="M258" s="44" t="n">
        <f aca="false">SUM(I258:L258)</f>
        <v>145</v>
      </c>
    </row>
    <row r="259" customFormat="false" ht="20.25" hidden="false" customHeight="true" outlineLevel="0" collapsed="false">
      <c r="A259" s="25" t="n">
        <v>257</v>
      </c>
      <c r="B259" s="26" t="n">
        <v>5212214</v>
      </c>
      <c r="C259" s="27"/>
      <c r="D259" s="28" t="s">
        <v>522</v>
      </c>
      <c r="E259" s="29" t="s">
        <v>523</v>
      </c>
      <c r="F259" s="30" t="str">
        <f aca="false">LEFT(E259)</f>
        <v>N</v>
      </c>
      <c r="G259" s="31" t="n">
        <v>853503945</v>
      </c>
      <c r="H259" s="32" t="n">
        <v>120</v>
      </c>
      <c r="I259" s="33" t="n">
        <v>55</v>
      </c>
      <c r="J259" s="34" t="n">
        <v>10</v>
      </c>
      <c r="K259" s="33"/>
      <c r="L259" s="34"/>
      <c r="M259" s="35" t="n">
        <f aca="false">SUM(I259:L259)</f>
        <v>65</v>
      </c>
    </row>
    <row r="260" customFormat="false" ht="20.25" hidden="false" customHeight="true" outlineLevel="0" collapsed="false">
      <c r="A260" s="36" t="n">
        <v>258</v>
      </c>
      <c r="B260" s="37" t="n">
        <v>5212231</v>
      </c>
      <c r="C260" s="38"/>
      <c r="D260" s="4" t="s">
        <v>524</v>
      </c>
      <c r="E260" s="39" t="s">
        <v>525</v>
      </c>
      <c r="F260" s="40" t="str">
        <f aca="false">LEFT(E260)</f>
        <v>T</v>
      </c>
      <c r="G260" s="6" t="n">
        <v>814324050</v>
      </c>
      <c r="H260" s="41" t="n">
        <v>135</v>
      </c>
      <c r="I260" s="42" t="n">
        <v>35</v>
      </c>
      <c r="J260" s="43"/>
      <c r="K260" s="42"/>
      <c r="L260" s="43"/>
      <c r="M260" s="44" t="n">
        <f aca="false">SUM(I260:L260)</f>
        <v>35</v>
      </c>
    </row>
    <row r="261" customFormat="false" ht="20.25" hidden="false" customHeight="true" outlineLevel="0" collapsed="false">
      <c r="A261" s="25" t="n">
        <v>259</v>
      </c>
      <c r="B261" s="26" t="n">
        <v>5212232</v>
      </c>
      <c r="C261" s="27"/>
      <c r="D261" s="28" t="s">
        <v>526</v>
      </c>
      <c r="E261" s="29" t="s">
        <v>527</v>
      </c>
      <c r="F261" s="30" t="str">
        <f aca="false">LEFT(E261)</f>
        <v>K</v>
      </c>
      <c r="G261" s="31" t="n">
        <v>870999809</v>
      </c>
      <c r="H261" s="32" t="n">
        <v>134</v>
      </c>
      <c r="I261" s="33" t="n">
        <v>50</v>
      </c>
      <c r="J261" s="34" t="n">
        <v>40</v>
      </c>
      <c r="K261" s="33"/>
      <c r="L261" s="34"/>
      <c r="M261" s="35" t="n">
        <f aca="false">SUM(I261:L261)</f>
        <v>90</v>
      </c>
    </row>
    <row r="262" customFormat="false" ht="20.25" hidden="false" customHeight="true" outlineLevel="0" collapsed="false">
      <c r="A262" s="36" t="n">
        <v>260</v>
      </c>
      <c r="B262" s="37" t="n">
        <v>5212243</v>
      </c>
      <c r="C262" s="38"/>
      <c r="D262" s="4" t="s">
        <v>141</v>
      </c>
      <c r="E262" s="39" t="s">
        <v>527</v>
      </c>
      <c r="F262" s="40" t="str">
        <f aca="false">LEFT(E262)</f>
        <v>K</v>
      </c>
      <c r="G262" s="6" t="n">
        <v>837773028</v>
      </c>
      <c r="H262" s="41" t="e">
        <f aca="false">SUM(#REF!)</f>
        <v>#REF!</v>
      </c>
      <c r="I262" s="42"/>
      <c r="J262" s="43"/>
      <c r="K262" s="42"/>
      <c r="L262" s="43"/>
      <c r="M262" s="44" t="n">
        <f aca="false">SUM(I262:L262)</f>
        <v>0</v>
      </c>
    </row>
    <row r="263" customFormat="false" ht="20.25" hidden="false" customHeight="true" outlineLevel="0" collapsed="false">
      <c r="A263" s="25" t="n">
        <v>261</v>
      </c>
      <c r="B263" s="26" t="n">
        <v>5212257</v>
      </c>
      <c r="C263" s="27"/>
      <c r="D263" s="28" t="s">
        <v>528</v>
      </c>
      <c r="E263" s="29" t="s">
        <v>529</v>
      </c>
      <c r="F263" s="30" t="str">
        <f aca="false">LEFT(E263)</f>
        <v>B</v>
      </c>
      <c r="G263" s="31" t="n">
        <v>818632613</v>
      </c>
      <c r="H263" s="32" t="n">
        <v>144</v>
      </c>
      <c r="I263" s="33"/>
      <c r="J263" s="34"/>
      <c r="K263" s="33"/>
      <c r="L263" s="34"/>
      <c r="M263" s="35" t="n">
        <f aca="false">SUM(I263:L263)</f>
        <v>0</v>
      </c>
    </row>
    <row r="264" customFormat="false" ht="20.25" hidden="false" customHeight="true" outlineLevel="0" collapsed="false">
      <c r="A264" s="36" t="n">
        <v>262</v>
      </c>
      <c r="B264" s="37" t="n">
        <v>5212295</v>
      </c>
      <c r="C264" s="38"/>
      <c r="D264" s="4" t="s">
        <v>530</v>
      </c>
      <c r="E264" s="39" t="s">
        <v>531</v>
      </c>
      <c r="F264" s="40" t="str">
        <f aca="false">LEFT(E264)</f>
        <v>C</v>
      </c>
      <c r="G264" s="6" t="n">
        <v>830208041</v>
      </c>
      <c r="H264" s="41" t="n">
        <v>0</v>
      </c>
      <c r="I264" s="42"/>
      <c r="J264" s="43"/>
      <c r="K264" s="42"/>
      <c r="L264" s="43"/>
      <c r="M264" s="44" t="n">
        <f aca="false">SUM(I264:L264)</f>
        <v>0</v>
      </c>
    </row>
    <row r="265" customFormat="false" ht="20.25" hidden="false" customHeight="true" outlineLevel="0" collapsed="false">
      <c r="A265" s="25" t="n">
        <v>263</v>
      </c>
      <c r="B265" s="26" t="n">
        <v>5212303</v>
      </c>
      <c r="C265" s="27"/>
      <c r="D265" s="28" t="s">
        <v>532</v>
      </c>
      <c r="E265" s="29" t="s">
        <v>533</v>
      </c>
      <c r="F265" s="30" t="str">
        <f aca="false">LEFT(E265)</f>
        <v>N</v>
      </c>
      <c r="G265" s="31" t="n">
        <v>896404791</v>
      </c>
      <c r="H265" s="32" t="n">
        <v>0</v>
      </c>
      <c r="I265" s="33"/>
      <c r="J265" s="34"/>
      <c r="K265" s="33"/>
      <c r="L265" s="34"/>
      <c r="M265" s="35" t="n">
        <f aca="false">SUM(I265:L265)</f>
        <v>0</v>
      </c>
    </row>
    <row r="266" customFormat="false" ht="20.25" hidden="false" customHeight="true" outlineLevel="0" collapsed="false">
      <c r="A266" s="36" t="n">
        <v>264</v>
      </c>
      <c r="B266" s="37" t="n">
        <v>5212304</v>
      </c>
      <c r="C266" s="38"/>
      <c r="D266" s="4" t="s">
        <v>534</v>
      </c>
      <c r="E266" s="39" t="s">
        <v>535</v>
      </c>
      <c r="F266" s="40" t="str">
        <f aca="false">LEFT(E266)</f>
        <v>S</v>
      </c>
      <c r="G266" s="6" t="n">
        <v>844945503</v>
      </c>
      <c r="H266" s="41" t="e">
        <f aca="false">SUM(#REF!)</f>
        <v>#REF!</v>
      </c>
      <c r="I266" s="42"/>
      <c r="J266" s="43"/>
      <c r="K266" s="42"/>
      <c r="L266" s="43"/>
      <c r="M266" s="44" t="n">
        <f aca="false">SUM(I266:L266)</f>
        <v>0</v>
      </c>
    </row>
    <row r="267" customFormat="false" ht="20.25" hidden="false" customHeight="true" outlineLevel="0" collapsed="false">
      <c r="A267" s="25" t="n">
        <v>265</v>
      </c>
      <c r="B267" s="26" t="n">
        <v>5212305</v>
      </c>
      <c r="C267" s="27"/>
      <c r="D267" s="28" t="s">
        <v>536</v>
      </c>
      <c r="E267" s="29" t="s">
        <v>537</v>
      </c>
      <c r="F267" s="30" t="str">
        <f aca="false">LEFT(E267)</f>
        <v>O</v>
      </c>
      <c r="G267" s="31" t="n">
        <v>837766222</v>
      </c>
      <c r="H267" s="32" t="e">
        <f aca="false">SUM(#REF!)</f>
        <v>#REF!</v>
      </c>
      <c r="I267" s="33"/>
      <c r="J267" s="34"/>
      <c r="K267" s="33"/>
      <c r="L267" s="34"/>
      <c r="M267" s="35" t="n">
        <f aca="false">SUM(I267:L267)</f>
        <v>0</v>
      </c>
    </row>
    <row r="268" customFormat="false" ht="20.25" hidden="false" customHeight="true" outlineLevel="0" collapsed="false">
      <c r="A268" s="36" t="n">
        <v>266</v>
      </c>
      <c r="B268" s="37" t="n">
        <v>5212313</v>
      </c>
      <c r="C268" s="38"/>
      <c r="D268" s="4" t="s">
        <v>538</v>
      </c>
      <c r="E268" s="39" t="s">
        <v>539</v>
      </c>
      <c r="F268" s="40" t="str">
        <f aca="false">LEFT(E268)</f>
        <v>S</v>
      </c>
      <c r="G268" s="6" t="n">
        <v>875812092</v>
      </c>
      <c r="H268" s="41" t="n">
        <v>166</v>
      </c>
      <c r="I268" s="42" t="n">
        <v>100</v>
      </c>
      <c r="J268" s="43"/>
      <c r="K268" s="42"/>
      <c r="L268" s="43"/>
      <c r="M268" s="44" t="n">
        <f aca="false">SUM(I268:L268)</f>
        <v>100</v>
      </c>
    </row>
    <row r="269" customFormat="false" ht="20.25" hidden="false" customHeight="true" outlineLevel="0" collapsed="false">
      <c r="A269" s="25" t="n">
        <v>267</v>
      </c>
      <c r="B269" s="26" t="n">
        <v>5212323</v>
      </c>
      <c r="C269" s="27"/>
      <c r="D269" s="28" t="s">
        <v>540</v>
      </c>
      <c r="E269" s="29" t="s">
        <v>541</v>
      </c>
      <c r="F269" s="30" t="str">
        <f aca="false">LEFT(E269)</f>
        <v>T</v>
      </c>
      <c r="G269" s="31" t="n">
        <v>837413234</v>
      </c>
      <c r="H269" s="32" t="n">
        <v>240</v>
      </c>
      <c r="I269" s="33"/>
      <c r="J269" s="34" t="n">
        <v>60</v>
      </c>
      <c r="K269" s="33"/>
      <c r="L269" s="34"/>
      <c r="M269" s="35" t="n">
        <f aca="false">SUM(I269:L269)</f>
        <v>60</v>
      </c>
    </row>
    <row r="270" customFormat="false" ht="20.25" hidden="false" customHeight="true" outlineLevel="0" collapsed="false">
      <c r="A270" s="36" t="n">
        <v>268</v>
      </c>
      <c r="B270" s="37" t="n">
        <v>5212324</v>
      </c>
      <c r="C270" s="38"/>
      <c r="D270" s="4" t="s">
        <v>542</v>
      </c>
      <c r="E270" s="39" t="s">
        <v>543</v>
      </c>
      <c r="F270" s="40" t="str">
        <f aca="false">LEFT(E270)</f>
        <v>J</v>
      </c>
      <c r="G270" s="6" t="n">
        <v>815473999</v>
      </c>
      <c r="H270" s="41" t="n">
        <v>209</v>
      </c>
      <c r="I270" s="42" t="n">
        <v>60</v>
      </c>
      <c r="J270" s="43"/>
      <c r="K270" s="42"/>
      <c r="L270" s="43"/>
      <c r="M270" s="44" t="n">
        <f aca="false">SUM(I270:L270)</f>
        <v>60</v>
      </c>
    </row>
    <row r="271" customFormat="false" ht="20.25" hidden="false" customHeight="true" outlineLevel="0" collapsed="false">
      <c r="A271" s="25" t="n">
        <v>269</v>
      </c>
      <c r="B271" s="26" t="n">
        <v>5212326</v>
      </c>
      <c r="C271" s="27"/>
      <c r="D271" s="28" t="s">
        <v>544</v>
      </c>
      <c r="E271" s="29" t="s">
        <v>545</v>
      </c>
      <c r="F271" s="30" t="str">
        <f aca="false">LEFT(E271)</f>
        <v>O</v>
      </c>
      <c r="G271" s="31"/>
      <c r="H271" s="32" t="e">
        <f aca="false">SUM(#REF!)</f>
        <v>#REF!</v>
      </c>
      <c r="I271" s="33"/>
      <c r="J271" s="34"/>
      <c r="K271" s="33"/>
      <c r="L271" s="34"/>
      <c r="M271" s="35" t="n">
        <f aca="false">SUM(I271:L271)</f>
        <v>0</v>
      </c>
    </row>
    <row r="272" customFormat="false" ht="20.25" hidden="false" customHeight="true" outlineLevel="0" collapsed="false">
      <c r="A272" s="36" t="n">
        <v>270</v>
      </c>
      <c r="B272" s="37" t="n">
        <v>5212327</v>
      </c>
      <c r="C272" s="38"/>
      <c r="D272" s="4" t="s">
        <v>546</v>
      </c>
      <c r="E272" s="39" t="s">
        <v>547</v>
      </c>
      <c r="F272" s="40" t="str">
        <f aca="false">LEFT(E272)</f>
        <v>W</v>
      </c>
      <c r="G272" s="6" t="n">
        <v>801696548</v>
      </c>
      <c r="H272" s="41" t="n">
        <v>68</v>
      </c>
      <c r="I272" s="42"/>
      <c r="J272" s="43"/>
      <c r="K272" s="42"/>
      <c r="L272" s="43"/>
      <c r="M272" s="44" t="n">
        <f aca="false">SUM(I272:L272)</f>
        <v>0</v>
      </c>
    </row>
    <row r="273" customFormat="false" ht="20.25" hidden="false" customHeight="true" outlineLevel="0" collapsed="false">
      <c r="A273" s="25" t="n">
        <v>271</v>
      </c>
      <c r="B273" s="26" t="n">
        <v>5212328</v>
      </c>
      <c r="C273" s="27"/>
      <c r="D273" s="28" t="s">
        <v>548</v>
      </c>
      <c r="E273" s="29" t="s">
        <v>549</v>
      </c>
      <c r="F273" s="30" t="str">
        <f aca="false">LEFT(E273)</f>
        <v>K</v>
      </c>
      <c r="G273" s="31" t="n">
        <v>878701090</v>
      </c>
      <c r="H273" s="32" t="e">
        <f aca="false">SUM(#REF!)</f>
        <v>#REF!</v>
      </c>
      <c r="I273" s="33"/>
      <c r="J273" s="34"/>
      <c r="K273" s="33"/>
      <c r="L273" s="34"/>
      <c r="M273" s="35" t="n">
        <f aca="false">SUM(I273:L273)</f>
        <v>0</v>
      </c>
    </row>
    <row r="274" customFormat="false" ht="20.25" hidden="false" customHeight="true" outlineLevel="0" collapsed="false">
      <c r="A274" s="36" t="n">
        <v>272</v>
      </c>
      <c r="B274" s="37" t="n">
        <v>5212329</v>
      </c>
      <c r="C274" s="38"/>
      <c r="D274" s="4" t="s">
        <v>550</v>
      </c>
      <c r="E274" s="39" t="s">
        <v>551</v>
      </c>
      <c r="F274" s="40" t="str">
        <f aca="false">LEFT(E274)</f>
        <v>T</v>
      </c>
      <c r="G274" s="6" t="n">
        <v>846067856</v>
      </c>
      <c r="H274" s="41" t="e">
        <f aca="false">SUM(#REF!)</f>
        <v>#REF!</v>
      </c>
      <c r="I274" s="42"/>
      <c r="J274" s="43"/>
      <c r="K274" s="42"/>
      <c r="L274" s="43"/>
      <c r="M274" s="44" t="n">
        <f aca="false">SUM(I274:L274)</f>
        <v>0</v>
      </c>
    </row>
    <row r="275" customFormat="false" ht="20.25" hidden="false" customHeight="true" outlineLevel="0" collapsed="false">
      <c r="A275" s="25" t="n">
        <v>273</v>
      </c>
      <c r="B275" s="26" t="n">
        <v>5212330</v>
      </c>
      <c r="C275" s="27"/>
      <c r="D275" s="28" t="s">
        <v>552</v>
      </c>
      <c r="E275" s="29" t="s">
        <v>553</v>
      </c>
      <c r="F275" s="30" t="str">
        <f aca="false">LEFT(E275)</f>
        <v>S</v>
      </c>
      <c r="G275" s="31" t="n">
        <v>853005050</v>
      </c>
      <c r="H275" s="32" t="n">
        <v>135</v>
      </c>
      <c r="I275" s="33"/>
      <c r="J275" s="34"/>
      <c r="K275" s="33"/>
      <c r="L275" s="34"/>
      <c r="M275" s="35" t="n">
        <f aca="false">SUM(I275:L275)</f>
        <v>0</v>
      </c>
    </row>
    <row r="276" customFormat="false" ht="20.25" hidden="false" customHeight="true" outlineLevel="0" collapsed="false">
      <c r="A276" s="36" t="n">
        <v>274</v>
      </c>
      <c r="B276" s="37" t="n">
        <v>5212331</v>
      </c>
      <c r="C276" s="38"/>
      <c r="D276" s="4" t="s">
        <v>554</v>
      </c>
      <c r="E276" s="39" t="s">
        <v>555</v>
      </c>
      <c r="F276" s="40" t="str">
        <f aca="false">LEFT(E276)</f>
        <v>T</v>
      </c>
      <c r="G276" s="6" t="n">
        <v>877124018</v>
      </c>
      <c r="H276" s="41" t="n">
        <v>30</v>
      </c>
      <c r="I276" s="42" t="n">
        <v>60</v>
      </c>
      <c r="J276" s="43"/>
      <c r="K276" s="42"/>
      <c r="L276" s="43"/>
      <c r="M276" s="44" t="n">
        <f aca="false">SUM(I276:L276)</f>
        <v>60</v>
      </c>
    </row>
    <row r="277" customFormat="false" ht="20.25" hidden="false" customHeight="true" outlineLevel="0" collapsed="false">
      <c r="A277" s="25" t="n">
        <v>275</v>
      </c>
      <c r="B277" s="26" t="n">
        <v>5212332</v>
      </c>
      <c r="C277" s="27"/>
      <c r="D277" s="28" t="s">
        <v>556</v>
      </c>
      <c r="E277" s="29" t="s">
        <v>555</v>
      </c>
      <c r="F277" s="30" t="str">
        <f aca="false">LEFT(E277)</f>
        <v>T</v>
      </c>
      <c r="G277" s="31" t="n">
        <v>854946653</v>
      </c>
      <c r="H277" s="32" t="e">
        <f aca="false">SUM(#REF!)</f>
        <v>#REF!</v>
      </c>
      <c r="I277" s="33"/>
      <c r="J277" s="34"/>
      <c r="K277" s="33"/>
      <c r="L277" s="34"/>
      <c r="M277" s="35" t="n">
        <f aca="false">SUM(I277:L277)</f>
        <v>0</v>
      </c>
    </row>
    <row r="278" customFormat="false" ht="20.25" hidden="false" customHeight="true" outlineLevel="0" collapsed="false">
      <c r="A278" s="36" t="n">
        <v>276</v>
      </c>
      <c r="B278" s="37" t="n">
        <v>5212345</v>
      </c>
      <c r="C278" s="38"/>
      <c r="D278" s="4" t="s">
        <v>557</v>
      </c>
      <c r="E278" s="39" t="s">
        <v>558</v>
      </c>
      <c r="F278" s="40" t="str">
        <f aca="false">LEFT(E278)</f>
        <v>W</v>
      </c>
      <c r="G278" s="6" t="n">
        <v>868485532</v>
      </c>
      <c r="H278" s="41" t="n">
        <v>158</v>
      </c>
      <c r="I278" s="42"/>
      <c r="J278" s="43"/>
      <c r="K278" s="42"/>
      <c r="L278" s="43"/>
      <c r="M278" s="44" t="n">
        <f aca="false">SUM(I278:L278)</f>
        <v>0</v>
      </c>
    </row>
    <row r="279" customFormat="false" ht="20.25" hidden="false" customHeight="true" outlineLevel="0" collapsed="false">
      <c r="A279" s="25" t="n">
        <v>277</v>
      </c>
      <c r="B279" s="26" t="n">
        <v>5212346</v>
      </c>
      <c r="C279" s="27"/>
      <c r="D279" s="28" t="s">
        <v>559</v>
      </c>
      <c r="E279" s="29" t="s">
        <v>560</v>
      </c>
      <c r="F279" s="30" t="str">
        <f aca="false">LEFT(E279)</f>
        <v>W</v>
      </c>
      <c r="G279" s="31" t="n">
        <v>853314885</v>
      </c>
      <c r="H279" s="32" t="n">
        <v>129</v>
      </c>
      <c r="I279" s="33" t="n">
        <v>5</v>
      </c>
      <c r="J279" s="34"/>
      <c r="K279" s="33"/>
      <c r="L279" s="34"/>
      <c r="M279" s="35" t="n">
        <f aca="false">SUM(I279:L279)</f>
        <v>5</v>
      </c>
    </row>
    <row r="280" customFormat="false" ht="20.25" hidden="false" customHeight="true" outlineLevel="0" collapsed="false">
      <c r="A280" s="36" t="n">
        <v>278</v>
      </c>
      <c r="B280" s="37" t="n">
        <v>5212348</v>
      </c>
      <c r="C280" s="38"/>
      <c r="D280" s="4" t="s">
        <v>561</v>
      </c>
      <c r="E280" s="39" t="s">
        <v>562</v>
      </c>
      <c r="F280" s="40" t="str">
        <f aca="false">LEFT(E280)</f>
        <v>S</v>
      </c>
      <c r="G280" s="6" t="n">
        <v>866002154</v>
      </c>
      <c r="H280" s="41" t="n">
        <v>121</v>
      </c>
      <c r="I280" s="42" t="n">
        <v>10</v>
      </c>
      <c r="J280" s="43" t="n">
        <v>50</v>
      </c>
      <c r="K280" s="42"/>
      <c r="L280" s="43"/>
      <c r="M280" s="44" t="n">
        <f aca="false">SUM(I280:L280)</f>
        <v>60</v>
      </c>
    </row>
    <row r="281" customFormat="false" ht="20.25" hidden="false" customHeight="true" outlineLevel="0" collapsed="false">
      <c r="A281" s="25" t="n">
        <v>279</v>
      </c>
      <c r="B281" s="26" t="n">
        <v>5212349</v>
      </c>
      <c r="C281" s="27"/>
      <c r="D281" s="28" t="s">
        <v>71</v>
      </c>
      <c r="E281" s="29" t="s">
        <v>563</v>
      </c>
      <c r="F281" s="30" t="str">
        <f aca="false">LEFT(E281)</f>
        <v>Y</v>
      </c>
      <c r="G281" s="31" t="n">
        <v>858299983</v>
      </c>
      <c r="H281" s="32" t="n">
        <v>138</v>
      </c>
      <c r="I281" s="33" t="n">
        <v>5</v>
      </c>
      <c r="J281" s="34"/>
      <c r="K281" s="33"/>
      <c r="L281" s="34"/>
      <c r="M281" s="35" t="n">
        <f aca="false">SUM(I281:L281)</f>
        <v>5</v>
      </c>
    </row>
    <row r="282" customFormat="false" ht="20.25" hidden="false" customHeight="true" outlineLevel="0" collapsed="false">
      <c r="A282" s="36" t="n">
        <v>280</v>
      </c>
      <c r="B282" s="37" t="n">
        <v>5212355</v>
      </c>
      <c r="C282" s="38"/>
      <c r="D282" s="4" t="s">
        <v>440</v>
      </c>
      <c r="E282" s="39" t="s">
        <v>564</v>
      </c>
      <c r="F282" s="40" t="str">
        <f aca="false">LEFT(E282)</f>
        <v>P</v>
      </c>
      <c r="G282" s="6" t="n">
        <v>824803090</v>
      </c>
      <c r="H282" s="41" t="n">
        <v>209</v>
      </c>
      <c r="I282" s="42"/>
      <c r="J282" s="43"/>
      <c r="K282" s="42"/>
      <c r="L282" s="43"/>
      <c r="M282" s="44" t="n">
        <f aca="false">SUM(I282:L282)</f>
        <v>0</v>
      </c>
    </row>
    <row r="283" customFormat="false" ht="20.25" hidden="false" customHeight="true" outlineLevel="0" collapsed="false">
      <c r="A283" s="25" t="n">
        <v>281</v>
      </c>
      <c r="B283" s="26" t="n">
        <v>5212356</v>
      </c>
      <c r="C283" s="27"/>
      <c r="D283" s="28" t="s">
        <v>565</v>
      </c>
      <c r="E283" s="29" t="s">
        <v>566</v>
      </c>
      <c r="F283" s="30" t="str">
        <f aca="false">LEFT(E283)</f>
        <v>P</v>
      </c>
      <c r="G283" s="31" t="n">
        <v>877473382</v>
      </c>
      <c r="H283" s="32" t="n">
        <v>17</v>
      </c>
      <c r="I283" s="33"/>
      <c r="J283" s="34"/>
      <c r="K283" s="33"/>
      <c r="L283" s="34"/>
      <c r="M283" s="35" t="n">
        <f aca="false">SUM(I283:L283)</f>
        <v>0</v>
      </c>
    </row>
    <row r="284" customFormat="false" ht="20.25" hidden="false" customHeight="true" outlineLevel="0" collapsed="false">
      <c r="A284" s="36" t="n">
        <v>282</v>
      </c>
      <c r="B284" s="37" t="n">
        <v>5212360</v>
      </c>
      <c r="C284" s="38"/>
      <c r="D284" s="4" t="s">
        <v>567</v>
      </c>
      <c r="E284" s="39" t="s">
        <v>568</v>
      </c>
      <c r="F284" s="40" t="str">
        <f aca="false">LEFT(E284)</f>
        <v>K</v>
      </c>
      <c r="G284" s="6" t="n">
        <v>817214574</v>
      </c>
      <c r="H284" s="41" t="n">
        <v>27</v>
      </c>
      <c r="I284" s="42"/>
      <c r="J284" s="43"/>
      <c r="K284" s="42"/>
      <c r="L284" s="43"/>
      <c r="M284" s="44" t="n">
        <f aca="false">SUM(I284:L284)</f>
        <v>0</v>
      </c>
    </row>
    <row r="285" customFormat="false" ht="20.25" hidden="false" customHeight="true" outlineLevel="0" collapsed="false">
      <c r="A285" s="25" t="n">
        <v>283</v>
      </c>
      <c r="B285" s="26" t="n">
        <v>5212380</v>
      </c>
      <c r="C285" s="27"/>
      <c r="D285" s="28" t="s">
        <v>569</v>
      </c>
      <c r="E285" s="29" t="s">
        <v>570</v>
      </c>
      <c r="F285" s="30" t="str">
        <f aca="false">LEFT(E285)</f>
        <v>T</v>
      </c>
      <c r="G285" s="31" t="n">
        <v>839547350</v>
      </c>
      <c r="H285" s="32" t="e">
        <f aca="false">SUM(#REF!)</f>
        <v>#REF!</v>
      </c>
      <c r="I285" s="33"/>
      <c r="J285" s="34"/>
      <c r="K285" s="33"/>
      <c r="L285" s="34"/>
      <c r="M285" s="35" t="n">
        <f aca="false">SUM(I285:L285)</f>
        <v>0</v>
      </c>
    </row>
    <row r="286" customFormat="false" ht="20.25" hidden="false" customHeight="true" outlineLevel="0" collapsed="false">
      <c r="A286" s="36" t="n">
        <v>284</v>
      </c>
      <c r="B286" s="37" t="n">
        <v>5212381</v>
      </c>
      <c r="C286" s="38"/>
      <c r="D286" s="4" t="s">
        <v>571</v>
      </c>
      <c r="E286" s="39" t="s">
        <v>572</v>
      </c>
      <c r="F286" s="40" t="str">
        <f aca="false">LEFT(E286)</f>
        <v>S</v>
      </c>
      <c r="G286" s="6" t="n">
        <v>857176035</v>
      </c>
      <c r="H286" s="41" t="n">
        <v>178</v>
      </c>
      <c r="I286" s="42" t="n">
        <v>90</v>
      </c>
      <c r="J286" s="43"/>
      <c r="K286" s="42"/>
      <c r="L286" s="43"/>
      <c r="M286" s="44" t="n">
        <f aca="false">SUM(I286:L286)</f>
        <v>90</v>
      </c>
    </row>
    <row r="287" customFormat="false" ht="20.25" hidden="false" customHeight="true" outlineLevel="0" collapsed="false">
      <c r="A287" s="25" t="n">
        <v>285</v>
      </c>
      <c r="B287" s="26" t="n">
        <v>5212504</v>
      </c>
      <c r="C287" s="27"/>
      <c r="D287" s="28" t="s">
        <v>573</v>
      </c>
      <c r="E287" s="29" t="s">
        <v>574</v>
      </c>
      <c r="F287" s="30" t="str">
        <f aca="false">LEFT(E287)</f>
        <v>T</v>
      </c>
      <c r="G287" s="31" t="n">
        <v>860022275</v>
      </c>
      <c r="H287" s="32" t="n">
        <v>177</v>
      </c>
      <c r="I287" s="33" t="n">
        <v>40</v>
      </c>
      <c r="J287" s="34" t="n">
        <v>10</v>
      </c>
      <c r="K287" s="33"/>
      <c r="L287" s="34"/>
      <c r="M287" s="35" t="n">
        <f aca="false">SUM(I287:L287)</f>
        <v>50</v>
      </c>
    </row>
    <row r="288" customFormat="false" ht="20.25" hidden="false" customHeight="true" outlineLevel="0" collapsed="false">
      <c r="A288" s="36" t="n">
        <v>286</v>
      </c>
      <c r="B288" s="37" t="n">
        <v>5212513</v>
      </c>
      <c r="C288" s="38"/>
      <c r="D288" s="4" t="s">
        <v>575</v>
      </c>
      <c r="E288" s="39" t="s">
        <v>576</v>
      </c>
      <c r="F288" s="40" t="str">
        <f aca="false">LEFT(E288)</f>
        <v>S</v>
      </c>
      <c r="G288" s="6" t="n">
        <v>814845567</v>
      </c>
      <c r="H288" s="41" t="n">
        <v>138</v>
      </c>
      <c r="I288" s="42" t="n">
        <v>75</v>
      </c>
      <c r="J288" s="43"/>
      <c r="K288" s="42"/>
      <c r="L288" s="43"/>
      <c r="M288" s="44" t="n">
        <f aca="false">SUM(I288:L288)</f>
        <v>75</v>
      </c>
    </row>
    <row r="289" customFormat="false" ht="20.25" hidden="false" customHeight="true" outlineLevel="0" collapsed="false">
      <c r="A289" s="25" t="n">
        <v>287</v>
      </c>
      <c r="B289" s="26" t="n">
        <v>5212514</v>
      </c>
      <c r="C289" s="27"/>
      <c r="D289" s="28" t="s">
        <v>577</v>
      </c>
      <c r="E289" s="29" t="s">
        <v>578</v>
      </c>
      <c r="F289" s="30" t="str">
        <f aca="false">LEFT(E289)</f>
        <v>H</v>
      </c>
      <c r="G289" s="31" t="n">
        <v>865286665</v>
      </c>
      <c r="H289" s="32" t="n">
        <v>155</v>
      </c>
      <c r="I289" s="33" t="n">
        <v>20</v>
      </c>
      <c r="J289" s="34" t="n">
        <v>20</v>
      </c>
      <c r="K289" s="33"/>
      <c r="L289" s="34"/>
      <c r="M289" s="35" t="n">
        <f aca="false">SUM(I289:L289)</f>
        <v>40</v>
      </c>
    </row>
    <row r="290" customFormat="false" ht="20.25" hidden="false" customHeight="true" outlineLevel="0" collapsed="false">
      <c r="A290" s="36" t="n">
        <v>288</v>
      </c>
      <c r="B290" s="37" t="n">
        <v>5212526</v>
      </c>
      <c r="C290" s="38"/>
      <c r="D290" s="4" t="s">
        <v>579</v>
      </c>
      <c r="E290" s="39" t="s">
        <v>580</v>
      </c>
      <c r="F290" s="40" t="str">
        <f aca="false">LEFT(E290)</f>
        <v>L</v>
      </c>
      <c r="G290" s="6" t="n">
        <v>851511546</v>
      </c>
      <c r="H290" s="41" t="n">
        <v>234</v>
      </c>
      <c r="I290" s="42" t="n">
        <v>10</v>
      </c>
      <c r="J290" s="43" t="n">
        <v>20</v>
      </c>
      <c r="K290" s="42"/>
      <c r="L290" s="43"/>
      <c r="M290" s="44" t="n">
        <f aca="false">SUM(I290:L290)</f>
        <v>30</v>
      </c>
    </row>
    <row r="291" customFormat="false" ht="20.25" hidden="false" customHeight="true" outlineLevel="0" collapsed="false">
      <c r="A291" s="25" t="n">
        <v>289</v>
      </c>
      <c r="B291" s="26" t="n">
        <v>5212528</v>
      </c>
      <c r="C291" s="27"/>
      <c r="D291" s="28" t="s">
        <v>581</v>
      </c>
      <c r="E291" s="29" t="s">
        <v>582</v>
      </c>
      <c r="F291" s="30" t="str">
        <f aca="false">LEFT(E291)</f>
        <v>K</v>
      </c>
      <c r="G291" s="31" t="n">
        <v>819297739</v>
      </c>
      <c r="H291" s="32" t="n">
        <v>156</v>
      </c>
      <c r="I291" s="33" t="n">
        <v>5</v>
      </c>
      <c r="J291" s="34" t="n">
        <v>60</v>
      </c>
      <c r="K291" s="33"/>
      <c r="L291" s="34"/>
      <c r="M291" s="35" t="n">
        <f aca="false">SUM(I291:L291)</f>
        <v>65</v>
      </c>
    </row>
    <row r="292" customFormat="false" ht="20.25" hidden="false" customHeight="true" outlineLevel="0" collapsed="false">
      <c r="A292" s="36" t="n">
        <v>290</v>
      </c>
      <c r="B292" s="37" t="n">
        <v>5212530</v>
      </c>
      <c r="C292" s="38"/>
      <c r="D292" s="4" t="s">
        <v>583</v>
      </c>
      <c r="E292" s="39" t="s">
        <v>584</v>
      </c>
      <c r="F292" s="40" t="str">
        <f aca="false">LEFT(E292)</f>
        <v>A</v>
      </c>
      <c r="G292" s="6" t="n">
        <v>815669319</v>
      </c>
      <c r="H292" s="41" t="n">
        <v>151</v>
      </c>
      <c r="I292" s="42" t="n">
        <v>45</v>
      </c>
      <c r="J292" s="43" t="n">
        <v>10</v>
      </c>
      <c r="K292" s="42"/>
      <c r="L292" s="43"/>
      <c r="M292" s="44" t="n">
        <f aca="false">SUM(I292:L292)</f>
        <v>55</v>
      </c>
    </row>
    <row r="293" customFormat="false" ht="20.25" hidden="false" customHeight="true" outlineLevel="0" collapsed="false">
      <c r="A293" s="25" t="n">
        <v>291</v>
      </c>
      <c r="B293" s="26" t="n">
        <v>5212576</v>
      </c>
      <c r="C293" s="27"/>
      <c r="D293" s="28" t="s">
        <v>585</v>
      </c>
      <c r="E293" s="29" t="s">
        <v>586</v>
      </c>
      <c r="F293" s="30" t="str">
        <f aca="false">LEFT(E293)</f>
        <v>K</v>
      </c>
      <c r="G293" s="31" t="n">
        <v>848624224</v>
      </c>
      <c r="H293" s="32" t="n">
        <v>240</v>
      </c>
      <c r="I293" s="33"/>
      <c r="J293" s="34"/>
      <c r="K293" s="33"/>
      <c r="L293" s="34"/>
      <c r="M293" s="35" t="n">
        <f aca="false">SUM(I293:L293)</f>
        <v>0</v>
      </c>
    </row>
    <row r="294" customFormat="false" ht="20.25" hidden="false" customHeight="true" outlineLevel="0" collapsed="false">
      <c r="A294" s="36" t="n">
        <v>292</v>
      </c>
      <c r="B294" s="37" t="n">
        <v>5212585</v>
      </c>
      <c r="C294" s="38"/>
      <c r="D294" s="4" t="s">
        <v>587</v>
      </c>
      <c r="E294" s="39" t="s">
        <v>588</v>
      </c>
      <c r="F294" s="40" t="str">
        <f aca="false">LEFT(E294)</f>
        <v>S</v>
      </c>
      <c r="G294" s="6" t="n">
        <v>831952566</v>
      </c>
      <c r="H294" s="41" t="n">
        <v>166</v>
      </c>
      <c r="I294" s="42" t="n">
        <v>70</v>
      </c>
      <c r="J294" s="43"/>
      <c r="K294" s="42"/>
      <c r="L294" s="43"/>
      <c r="M294" s="44" t="n">
        <f aca="false">SUM(I294:L294)</f>
        <v>70</v>
      </c>
    </row>
    <row r="295" customFormat="false" ht="20.25" hidden="false" customHeight="true" outlineLevel="0" collapsed="false">
      <c r="A295" s="25" t="n">
        <v>293</v>
      </c>
      <c r="B295" s="26" t="n">
        <v>5212586</v>
      </c>
      <c r="C295" s="27"/>
      <c r="D295" s="28" t="s">
        <v>589</v>
      </c>
      <c r="E295" s="29" t="s">
        <v>590</v>
      </c>
      <c r="F295" s="30" t="str">
        <f aca="false">LEFT(E295)</f>
        <v>T</v>
      </c>
      <c r="G295" s="31" t="n">
        <v>846333146</v>
      </c>
      <c r="H295" s="32" t="n">
        <v>120</v>
      </c>
      <c r="I295" s="33" t="n">
        <v>20</v>
      </c>
      <c r="J295" s="34"/>
      <c r="K295" s="33"/>
      <c r="L295" s="34"/>
      <c r="M295" s="35" t="n">
        <f aca="false">SUM(I295:L295)</f>
        <v>20</v>
      </c>
    </row>
    <row r="296" customFormat="false" ht="20.25" hidden="false" customHeight="true" outlineLevel="0" collapsed="false">
      <c r="A296" s="36" t="n">
        <v>294</v>
      </c>
      <c r="B296" s="37" t="n">
        <v>5212587</v>
      </c>
      <c r="C296" s="38"/>
      <c r="D296" s="4" t="s">
        <v>591</v>
      </c>
      <c r="E296" s="39" t="s">
        <v>592</v>
      </c>
      <c r="F296" s="40" t="str">
        <f aca="false">LEFT(E296)</f>
        <v>T</v>
      </c>
      <c r="G296" s="6" t="n">
        <v>818890457</v>
      </c>
      <c r="H296" s="41" t="n">
        <v>172</v>
      </c>
      <c r="I296" s="42" t="n">
        <v>50</v>
      </c>
      <c r="J296" s="43"/>
      <c r="K296" s="42"/>
      <c r="L296" s="43"/>
      <c r="M296" s="44" t="n">
        <f aca="false">SUM(I296:L296)</f>
        <v>50</v>
      </c>
    </row>
    <row r="297" customFormat="false" ht="20.25" hidden="false" customHeight="true" outlineLevel="0" collapsed="false">
      <c r="A297" s="25" t="n">
        <v>295</v>
      </c>
      <c r="B297" s="26" t="n">
        <v>5212588</v>
      </c>
      <c r="C297" s="27"/>
      <c r="D297" s="28" t="s">
        <v>593</v>
      </c>
      <c r="E297" s="29" t="s">
        <v>594</v>
      </c>
      <c r="F297" s="30" t="str">
        <f aca="false">LEFT(E297)</f>
        <v>K</v>
      </c>
      <c r="G297" s="31" t="n">
        <v>874799299</v>
      </c>
      <c r="H297" s="32" t="n">
        <v>240</v>
      </c>
      <c r="I297" s="33" t="n">
        <v>120</v>
      </c>
      <c r="J297" s="34"/>
      <c r="K297" s="33" t="n">
        <v>120</v>
      </c>
      <c r="L297" s="34"/>
      <c r="M297" s="35" t="n">
        <f aca="false">SUM(I297:L297)</f>
        <v>240</v>
      </c>
    </row>
    <row r="298" customFormat="false" ht="20.25" hidden="false" customHeight="true" outlineLevel="0" collapsed="false">
      <c r="A298" s="36" t="n">
        <v>296</v>
      </c>
      <c r="B298" s="37" t="n">
        <v>5212597</v>
      </c>
      <c r="C298" s="38"/>
      <c r="D298" s="4" t="s">
        <v>595</v>
      </c>
      <c r="E298" s="39" t="s">
        <v>596</v>
      </c>
      <c r="F298" s="40" t="str">
        <f aca="false">LEFT(E298)</f>
        <v>C</v>
      </c>
      <c r="G298" s="6" t="n">
        <v>815436345</v>
      </c>
      <c r="H298" s="41" t="n">
        <v>120</v>
      </c>
      <c r="I298" s="42"/>
      <c r="J298" s="43"/>
      <c r="K298" s="42"/>
      <c r="L298" s="43"/>
      <c r="M298" s="44" t="n">
        <f aca="false">SUM(I298:L298)</f>
        <v>0</v>
      </c>
    </row>
    <row r="299" customFormat="false" ht="20.25" hidden="false" customHeight="true" outlineLevel="0" collapsed="false">
      <c r="A299" s="25" t="n">
        <v>297</v>
      </c>
      <c r="B299" s="26" t="n">
        <v>5212615</v>
      </c>
      <c r="C299" s="27"/>
      <c r="D299" s="28" t="s">
        <v>597</v>
      </c>
      <c r="E299" s="29" t="s">
        <v>598</v>
      </c>
      <c r="F299" s="30" t="str">
        <f aca="false">LEFT(E299)</f>
        <v>P</v>
      </c>
      <c r="G299" s="31" t="n">
        <v>848627000</v>
      </c>
      <c r="H299" s="32" t="n">
        <v>120</v>
      </c>
      <c r="I299" s="33" t="n">
        <v>40</v>
      </c>
      <c r="J299" s="34"/>
      <c r="K299" s="33"/>
      <c r="L299" s="34"/>
      <c r="M299" s="35" t="n">
        <f aca="false">SUM(I299:L299)</f>
        <v>40</v>
      </c>
    </row>
    <row r="300" customFormat="false" ht="20.25" hidden="false" customHeight="true" outlineLevel="0" collapsed="false">
      <c r="A300" s="36" t="n">
        <v>298</v>
      </c>
      <c r="B300" s="37" t="n">
        <v>5212616</v>
      </c>
      <c r="C300" s="38"/>
      <c r="D300" s="4" t="s">
        <v>599</v>
      </c>
      <c r="E300" s="39" t="s">
        <v>600</v>
      </c>
      <c r="F300" s="40" t="str">
        <f aca="false">LEFT(E300)</f>
        <v>P</v>
      </c>
      <c r="G300" s="6" t="n">
        <v>819593323</v>
      </c>
      <c r="H300" s="41" t="n">
        <v>150</v>
      </c>
      <c r="I300" s="42"/>
      <c r="J300" s="43" t="n">
        <v>10</v>
      </c>
      <c r="K300" s="42"/>
      <c r="L300" s="43"/>
      <c r="M300" s="44" t="n">
        <f aca="false">SUM(I300:L300)</f>
        <v>10</v>
      </c>
    </row>
    <row r="301" customFormat="false" ht="20.25" hidden="false" customHeight="true" outlineLevel="0" collapsed="false">
      <c r="A301" s="25" t="n">
        <v>299</v>
      </c>
      <c r="B301" s="26" t="n">
        <v>5212619</v>
      </c>
      <c r="C301" s="27"/>
      <c r="D301" s="28" t="s">
        <v>601</v>
      </c>
      <c r="E301" s="29" t="s">
        <v>602</v>
      </c>
      <c r="F301" s="30" t="str">
        <f aca="false">LEFT(E301)</f>
        <v>P</v>
      </c>
      <c r="G301" s="31" t="n">
        <v>818329458</v>
      </c>
      <c r="H301" s="32" t="n">
        <v>169</v>
      </c>
      <c r="I301" s="33" t="n">
        <v>85</v>
      </c>
      <c r="J301" s="34"/>
      <c r="K301" s="33"/>
      <c r="L301" s="34"/>
      <c r="M301" s="35" t="n">
        <f aca="false">SUM(I301:L301)</f>
        <v>85</v>
      </c>
    </row>
    <row r="302" customFormat="false" ht="20.25" hidden="false" customHeight="true" outlineLevel="0" collapsed="false">
      <c r="A302" s="36" t="n">
        <v>300</v>
      </c>
      <c r="B302" s="37" t="n">
        <v>5212623</v>
      </c>
      <c r="C302" s="38"/>
      <c r="D302" s="4" t="s">
        <v>603</v>
      </c>
      <c r="E302" s="39" t="s">
        <v>604</v>
      </c>
      <c r="F302" s="40" t="str">
        <f aca="false">LEFT(E302)</f>
        <v>K</v>
      </c>
      <c r="G302" s="6" t="n">
        <v>814167612</v>
      </c>
      <c r="H302" s="41" t="n">
        <v>121</v>
      </c>
      <c r="I302" s="42" t="n">
        <v>30</v>
      </c>
      <c r="J302" s="43" t="n">
        <v>40</v>
      </c>
      <c r="K302" s="42"/>
      <c r="L302" s="43"/>
      <c r="M302" s="44" t="n">
        <f aca="false">SUM(I302:L302)</f>
        <v>70</v>
      </c>
    </row>
    <row r="303" customFormat="false" ht="20.25" hidden="false" customHeight="true" outlineLevel="0" collapsed="false">
      <c r="A303" s="25" t="n">
        <v>301</v>
      </c>
      <c r="B303" s="26" t="n">
        <v>5212645</v>
      </c>
      <c r="C303" s="27"/>
      <c r="D303" s="28" t="s">
        <v>605</v>
      </c>
      <c r="E303" s="29" t="s">
        <v>606</v>
      </c>
      <c r="F303" s="30" t="str">
        <f aca="false">LEFT(E303)</f>
        <v>N</v>
      </c>
      <c r="G303" s="31" t="n">
        <v>890588085</v>
      </c>
      <c r="H303" s="32" t="n">
        <v>148</v>
      </c>
      <c r="I303" s="33" t="n">
        <v>60</v>
      </c>
      <c r="J303" s="34" t="n">
        <v>50</v>
      </c>
      <c r="K303" s="33"/>
      <c r="L303" s="34"/>
      <c r="M303" s="35" t="n">
        <f aca="false">SUM(I303:L303)</f>
        <v>110</v>
      </c>
    </row>
    <row r="304" customFormat="false" ht="20.25" hidden="false" customHeight="true" outlineLevel="0" collapsed="false">
      <c r="A304" s="36" t="n">
        <v>302</v>
      </c>
      <c r="B304" s="37" t="n">
        <v>5212646</v>
      </c>
      <c r="C304" s="38"/>
      <c r="D304" s="4" t="s">
        <v>607</v>
      </c>
      <c r="E304" s="39" t="s">
        <v>608</v>
      </c>
      <c r="F304" s="40" t="str">
        <f aca="false">LEFT(E304)</f>
        <v>P</v>
      </c>
      <c r="G304" s="6" t="n">
        <v>841158591</v>
      </c>
      <c r="H304" s="41" t="n">
        <v>199</v>
      </c>
      <c r="I304" s="42"/>
      <c r="J304" s="43"/>
      <c r="K304" s="42"/>
      <c r="L304" s="43"/>
      <c r="M304" s="44" t="n">
        <f aca="false">SUM(I304:L304)</f>
        <v>0</v>
      </c>
    </row>
    <row r="305" customFormat="false" ht="20.25" hidden="false" customHeight="true" outlineLevel="0" collapsed="false">
      <c r="A305" s="25" t="n">
        <v>303</v>
      </c>
      <c r="B305" s="26" t="n">
        <v>5212648</v>
      </c>
      <c r="C305" s="27"/>
      <c r="D305" s="28" t="s">
        <v>609</v>
      </c>
      <c r="E305" s="29" t="s">
        <v>610</v>
      </c>
      <c r="F305" s="30" t="str">
        <f aca="false">LEFT(E305)</f>
        <v>S</v>
      </c>
      <c r="G305" s="31" t="n">
        <v>897945789</v>
      </c>
      <c r="H305" s="32" t="n">
        <v>134</v>
      </c>
      <c r="I305" s="33"/>
      <c r="J305" s="34"/>
      <c r="K305" s="33"/>
      <c r="L305" s="34"/>
      <c r="M305" s="35" t="n">
        <f aca="false">SUM(I305:L305)</f>
        <v>0</v>
      </c>
    </row>
    <row r="306" customFormat="false" ht="20.25" hidden="false" customHeight="true" outlineLevel="0" collapsed="false">
      <c r="A306" s="36" t="n">
        <v>304</v>
      </c>
      <c r="B306" s="37" t="n">
        <v>5212651</v>
      </c>
      <c r="C306" s="38"/>
      <c r="D306" s="4" t="s">
        <v>611</v>
      </c>
      <c r="E306" s="39" t="s">
        <v>612</v>
      </c>
      <c r="F306" s="40" t="str">
        <f aca="false">LEFT(E306)</f>
        <v>A</v>
      </c>
      <c r="G306" s="6" t="n">
        <v>851335616</v>
      </c>
      <c r="H306" s="41" t="n">
        <v>123</v>
      </c>
      <c r="I306" s="42" t="n">
        <v>40</v>
      </c>
      <c r="J306" s="43"/>
      <c r="K306" s="42"/>
      <c r="L306" s="43"/>
      <c r="M306" s="44" t="n">
        <f aca="false">SUM(I306:L306)</f>
        <v>40</v>
      </c>
    </row>
    <row r="307" customFormat="false" ht="20.25" hidden="false" customHeight="true" outlineLevel="0" collapsed="false">
      <c r="A307" s="25" t="n">
        <v>305</v>
      </c>
      <c r="B307" s="26" t="n">
        <v>5212656</v>
      </c>
      <c r="C307" s="27"/>
      <c r="D307" s="28" t="s">
        <v>613</v>
      </c>
      <c r="E307" s="29" t="s">
        <v>614</v>
      </c>
      <c r="F307" s="30" t="str">
        <f aca="false">LEFT(E307)</f>
        <v>H</v>
      </c>
      <c r="G307" s="31" t="n">
        <v>814901072</v>
      </c>
      <c r="H307" s="32" t="n">
        <v>120</v>
      </c>
      <c r="I307" s="33" t="n">
        <v>35</v>
      </c>
      <c r="J307" s="34"/>
      <c r="K307" s="33"/>
      <c r="L307" s="34"/>
      <c r="M307" s="35" t="n">
        <f aca="false">SUM(I307:L307)</f>
        <v>35</v>
      </c>
    </row>
    <row r="308" customFormat="false" ht="20.25" hidden="false" customHeight="true" outlineLevel="0" collapsed="false">
      <c r="A308" s="36" t="n">
        <v>306</v>
      </c>
      <c r="B308" s="37" t="n">
        <v>5212659</v>
      </c>
      <c r="C308" s="38"/>
      <c r="D308" s="4" t="s">
        <v>615</v>
      </c>
      <c r="E308" s="39" t="s">
        <v>616</v>
      </c>
      <c r="F308" s="40" t="str">
        <f aca="false">LEFT(E308)</f>
        <v>S</v>
      </c>
      <c r="G308" s="6" t="n">
        <v>890483112</v>
      </c>
      <c r="H308" s="41" t="n">
        <v>120</v>
      </c>
      <c r="I308" s="42" t="n">
        <v>20</v>
      </c>
      <c r="J308" s="43" t="n">
        <v>20</v>
      </c>
      <c r="K308" s="42"/>
      <c r="L308" s="43"/>
      <c r="M308" s="44" t="n">
        <f aca="false">SUM(I308:L308)</f>
        <v>40</v>
      </c>
    </row>
    <row r="309" customFormat="false" ht="20.25" hidden="false" customHeight="true" outlineLevel="0" collapsed="false">
      <c r="A309" s="25" t="n">
        <v>307</v>
      </c>
      <c r="B309" s="26" t="n">
        <v>5212666</v>
      </c>
      <c r="C309" s="27"/>
      <c r="D309" s="28" t="s">
        <v>617</v>
      </c>
      <c r="E309" s="29" t="s">
        <v>511</v>
      </c>
      <c r="F309" s="30" t="str">
        <f aca="false">LEFT(E309)</f>
        <v>S</v>
      </c>
      <c r="G309" s="31" t="n">
        <v>805652784</v>
      </c>
      <c r="H309" s="32" t="n">
        <v>190</v>
      </c>
      <c r="I309" s="33"/>
      <c r="J309" s="34"/>
      <c r="K309" s="33"/>
      <c r="L309" s="34"/>
      <c r="M309" s="35" t="n">
        <f aca="false">SUM(I309:L309)</f>
        <v>0</v>
      </c>
    </row>
    <row r="310" customFormat="false" ht="20.25" hidden="false" customHeight="true" outlineLevel="0" collapsed="false">
      <c r="A310" s="36" t="n">
        <v>308</v>
      </c>
      <c r="B310" s="37" t="n">
        <v>5212673</v>
      </c>
      <c r="C310" s="38"/>
      <c r="D310" s="4" t="s">
        <v>618</v>
      </c>
      <c r="E310" s="39" t="s">
        <v>619</v>
      </c>
      <c r="F310" s="40" t="str">
        <f aca="false">LEFT(E310)</f>
        <v>S</v>
      </c>
      <c r="G310" s="6" t="n">
        <v>897601314</v>
      </c>
      <c r="H310" s="41" t="n">
        <v>120</v>
      </c>
      <c r="I310" s="42"/>
      <c r="J310" s="43"/>
      <c r="K310" s="42"/>
      <c r="L310" s="43"/>
      <c r="M310" s="44" t="n">
        <f aca="false">SUM(I310:L310)</f>
        <v>0</v>
      </c>
    </row>
    <row r="311" customFormat="false" ht="20.25" hidden="false" customHeight="true" outlineLevel="0" collapsed="false">
      <c r="A311" s="25" t="n">
        <v>309</v>
      </c>
      <c r="B311" s="26" t="n">
        <v>5212678</v>
      </c>
      <c r="C311" s="27"/>
      <c r="D311" s="28" t="s">
        <v>620</v>
      </c>
      <c r="E311" s="29" t="s">
        <v>621</v>
      </c>
      <c r="F311" s="30" t="str">
        <f aca="false">LEFT(E311)</f>
        <v>T</v>
      </c>
      <c r="G311" s="31" t="n">
        <v>851101668</v>
      </c>
      <c r="H311" s="32" t="n">
        <v>36</v>
      </c>
      <c r="I311" s="33"/>
      <c r="J311" s="34" t="n">
        <v>120</v>
      </c>
      <c r="K311" s="33"/>
      <c r="L311" s="34" t="n">
        <v>10</v>
      </c>
      <c r="M311" s="35" t="n">
        <f aca="false">SUM(I311:L311)</f>
        <v>130</v>
      </c>
    </row>
    <row r="312" customFormat="false" ht="20.25" hidden="false" customHeight="true" outlineLevel="0" collapsed="false">
      <c r="A312" s="36" t="n">
        <v>310</v>
      </c>
      <c r="B312" s="37" t="n">
        <v>5212685</v>
      </c>
      <c r="C312" s="38"/>
      <c r="D312" s="4" t="s">
        <v>622</v>
      </c>
      <c r="E312" s="39" t="s">
        <v>623</v>
      </c>
      <c r="F312" s="40" t="str">
        <f aca="false">LEFT(E312)</f>
        <v>C</v>
      </c>
      <c r="G312" s="6" t="n">
        <v>846655166</v>
      </c>
      <c r="H312" s="41" t="n">
        <v>220</v>
      </c>
      <c r="I312" s="42" t="n">
        <v>10</v>
      </c>
      <c r="J312" s="43"/>
      <c r="K312" s="42"/>
      <c r="L312" s="43"/>
      <c r="M312" s="44" t="n">
        <f aca="false">SUM(I312:L312)</f>
        <v>10</v>
      </c>
    </row>
    <row r="313" customFormat="false" ht="20.25" hidden="false" customHeight="true" outlineLevel="0" collapsed="false">
      <c r="A313" s="25" t="n">
        <v>311</v>
      </c>
      <c r="B313" s="26" t="n">
        <v>5212686</v>
      </c>
      <c r="C313" s="27"/>
      <c r="D313" s="28" t="s">
        <v>624</v>
      </c>
      <c r="E313" s="29" t="s">
        <v>625</v>
      </c>
      <c r="F313" s="30" t="str">
        <f aca="false">LEFT(E313)</f>
        <v>L</v>
      </c>
      <c r="G313" s="31" t="n">
        <v>898907727</v>
      </c>
      <c r="H313" s="32" t="n">
        <v>167</v>
      </c>
      <c r="I313" s="33" t="n">
        <v>25</v>
      </c>
      <c r="J313" s="34" t="n">
        <v>60</v>
      </c>
      <c r="K313" s="33"/>
      <c r="L313" s="34"/>
      <c r="M313" s="35" t="n">
        <f aca="false">SUM(I313:L313)</f>
        <v>85</v>
      </c>
    </row>
    <row r="314" customFormat="false" ht="20.25" hidden="false" customHeight="true" outlineLevel="0" collapsed="false">
      <c r="A314" s="36" t="n">
        <v>312</v>
      </c>
      <c r="B314" s="37" t="n">
        <v>5212689</v>
      </c>
      <c r="C314" s="38"/>
      <c r="D314" s="4" t="s">
        <v>626</v>
      </c>
      <c r="E314" s="39" t="s">
        <v>627</v>
      </c>
      <c r="F314" s="40" t="str">
        <f aca="false">LEFT(E314)</f>
        <v>S</v>
      </c>
      <c r="G314" s="6" t="n">
        <v>860112468</v>
      </c>
      <c r="H314" s="41" t="n">
        <v>156</v>
      </c>
      <c r="I314" s="42" t="n">
        <v>25</v>
      </c>
      <c r="J314" s="43"/>
      <c r="K314" s="42"/>
      <c r="L314" s="43"/>
      <c r="M314" s="44" t="n">
        <f aca="false">SUM(I314:L314)</f>
        <v>25</v>
      </c>
    </row>
    <row r="315" customFormat="false" ht="20.25" hidden="false" customHeight="true" outlineLevel="0" collapsed="false">
      <c r="A315" s="25" t="n">
        <v>313</v>
      </c>
      <c r="B315" s="26" t="n">
        <v>5212693</v>
      </c>
      <c r="C315" s="27"/>
      <c r="D315" s="28" t="s">
        <v>628</v>
      </c>
      <c r="E315" s="29" t="s">
        <v>629</v>
      </c>
      <c r="F315" s="30" t="str">
        <f aca="false">LEFT(E315)</f>
        <v>C</v>
      </c>
      <c r="G315" s="31" t="n">
        <v>870899111</v>
      </c>
      <c r="H315" s="32" t="n">
        <v>240</v>
      </c>
      <c r="I315" s="33"/>
      <c r="J315" s="34" t="n">
        <v>15</v>
      </c>
      <c r="K315" s="33"/>
      <c r="L315" s="34"/>
      <c r="M315" s="35" t="n">
        <f aca="false">SUM(I315:L315)</f>
        <v>15</v>
      </c>
    </row>
    <row r="316" customFormat="false" ht="20.25" hidden="false" customHeight="true" outlineLevel="0" collapsed="false">
      <c r="A316" s="36" t="n">
        <v>314</v>
      </c>
      <c r="B316" s="37" t="n">
        <v>5212694</v>
      </c>
      <c r="C316" s="38"/>
      <c r="D316" s="4" t="s">
        <v>630</v>
      </c>
      <c r="E316" s="39" t="s">
        <v>631</v>
      </c>
      <c r="F316" s="40" t="str">
        <f aca="false">LEFT(E316)</f>
        <v>W</v>
      </c>
      <c r="G316" s="6" t="n">
        <v>814551100</v>
      </c>
      <c r="H316" s="41" t="n">
        <v>150</v>
      </c>
      <c r="I316" s="42" t="n">
        <v>70</v>
      </c>
      <c r="J316" s="43"/>
      <c r="K316" s="42"/>
      <c r="L316" s="43"/>
      <c r="M316" s="44" t="n">
        <f aca="false">SUM(I316:L316)</f>
        <v>70</v>
      </c>
    </row>
    <row r="317" customFormat="false" ht="20.25" hidden="false" customHeight="true" outlineLevel="0" collapsed="false">
      <c r="A317" s="25" t="n">
        <v>315</v>
      </c>
      <c r="B317" s="26" t="n">
        <v>5212695</v>
      </c>
      <c r="C317" s="27"/>
      <c r="D317" s="28" t="s">
        <v>632</v>
      </c>
      <c r="E317" s="29" t="s">
        <v>633</v>
      </c>
      <c r="F317" s="30" t="str">
        <f aca="false">LEFT(E317)</f>
        <v>B</v>
      </c>
      <c r="G317" s="31" t="n">
        <v>867110121</v>
      </c>
      <c r="H317" s="32" t="n">
        <v>170</v>
      </c>
      <c r="I317" s="33" t="n">
        <v>30</v>
      </c>
      <c r="J317" s="34"/>
      <c r="K317" s="33"/>
      <c r="L317" s="34"/>
      <c r="M317" s="35" t="n">
        <f aca="false">SUM(I317:L317)</f>
        <v>30</v>
      </c>
    </row>
    <row r="318" customFormat="false" ht="20.25" hidden="false" customHeight="true" outlineLevel="0" collapsed="false">
      <c r="A318" s="36" t="n">
        <v>316</v>
      </c>
      <c r="B318" s="37" t="n">
        <v>5212696</v>
      </c>
      <c r="C318" s="38"/>
      <c r="D318" s="4" t="s">
        <v>634</v>
      </c>
      <c r="E318" s="39" t="s">
        <v>635</v>
      </c>
      <c r="F318" s="40" t="str">
        <f aca="false">LEFT(E318)</f>
        <v>L</v>
      </c>
      <c r="G318" s="6" t="n">
        <v>811736177</v>
      </c>
      <c r="H318" s="41" t="n">
        <v>143</v>
      </c>
      <c r="I318" s="42"/>
      <c r="J318" s="43"/>
      <c r="K318" s="42"/>
      <c r="L318" s="43"/>
      <c r="M318" s="44" t="n">
        <f aca="false">SUM(I318:L318)</f>
        <v>0</v>
      </c>
    </row>
    <row r="319" customFormat="false" ht="20.25" hidden="false" customHeight="true" outlineLevel="0" collapsed="false">
      <c r="A319" s="25" t="n">
        <v>317</v>
      </c>
      <c r="B319" s="26" t="n">
        <v>5212697</v>
      </c>
      <c r="C319" s="27"/>
      <c r="D319" s="28" t="s">
        <v>636</v>
      </c>
      <c r="E319" s="29" t="s">
        <v>637</v>
      </c>
      <c r="F319" s="30" t="str">
        <f aca="false">LEFT(E319)</f>
        <v>T</v>
      </c>
      <c r="G319" s="31" t="n">
        <v>815806441</v>
      </c>
      <c r="H319" s="32" t="n">
        <v>142</v>
      </c>
      <c r="I319" s="33" t="n">
        <v>45</v>
      </c>
      <c r="J319" s="34"/>
      <c r="K319" s="33"/>
      <c r="L319" s="34"/>
      <c r="M319" s="35" t="n">
        <f aca="false">SUM(I319:L319)</f>
        <v>45</v>
      </c>
    </row>
    <row r="320" customFormat="false" ht="20.25" hidden="false" customHeight="true" outlineLevel="0" collapsed="false">
      <c r="A320" s="36" t="n">
        <v>318</v>
      </c>
      <c r="B320" s="37" t="n">
        <v>5212698</v>
      </c>
      <c r="C320" s="38"/>
      <c r="D320" s="4" t="s">
        <v>638</v>
      </c>
      <c r="E320" s="39" t="s">
        <v>639</v>
      </c>
      <c r="F320" s="40" t="str">
        <f aca="false">LEFT(E320)</f>
        <v>M</v>
      </c>
      <c r="G320" s="6" t="n">
        <v>814143848</v>
      </c>
      <c r="H320" s="41" t="n">
        <v>153</v>
      </c>
      <c r="I320" s="42"/>
      <c r="J320" s="43"/>
      <c r="K320" s="42"/>
      <c r="L320" s="43"/>
      <c r="M320" s="44" t="n">
        <f aca="false">SUM(I320:L320)</f>
        <v>0</v>
      </c>
    </row>
    <row r="321" customFormat="false" ht="20.25" hidden="false" customHeight="true" outlineLevel="0" collapsed="false">
      <c r="A321" s="25" t="n">
        <v>319</v>
      </c>
      <c r="B321" s="26" t="n">
        <v>5212699</v>
      </c>
      <c r="C321" s="27"/>
      <c r="D321" s="28" t="s">
        <v>640</v>
      </c>
      <c r="E321" s="29" t="s">
        <v>641</v>
      </c>
      <c r="F321" s="30" t="str">
        <f aca="false">LEFT(E321)</f>
        <v>T</v>
      </c>
      <c r="G321" s="31" t="n">
        <v>839775498</v>
      </c>
      <c r="H321" s="32" t="n">
        <v>140</v>
      </c>
      <c r="I321" s="33" t="n">
        <v>45</v>
      </c>
      <c r="J321" s="34"/>
      <c r="K321" s="33"/>
      <c r="L321" s="34"/>
      <c r="M321" s="35" t="n">
        <f aca="false">SUM(I321:L321)</f>
        <v>45</v>
      </c>
    </row>
    <row r="322" customFormat="false" ht="20.25" hidden="false" customHeight="true" outlineLevel="0" collapsed="false">
      <c r="A322" s="36" t="n">
        <v>320</v>
      </c>
      <c r="B322" s="37" t="n">
        <v>5212706</v>
      </c>
      <c r="C322" s="38"/>
      <c r="D322" s="4" t="s">
        <v>642</v>
      </c>
      <c r="E322" s="39" t="s">
        <v>643</v>
      </c>
      <c r="F322" s="40" t="str">
        <f aca="false">LEFT(E322)</f>
        <v>R</v>
      </c>
      <c r="G322" s="6" t="n">
        <v>891468113</v>
      </c>
      <c r="H322" s="41" t="e">
        <f aca="false">SUM(#REF!)</f>
        <v>#REF!</v>
      </c>
      <c r="I322" s="42"/>
      <c r="J322" s="43"/>
      <c r="K322" s="42"/>
      <c r="L322" s="43"/>
      <c r="M322" s="44" t="n">
        <f aca="false">SUM(I322:L322)</f>
        <v>0</v>
      </c>
    </row>
    <row r="323" customFormat="false" ht="20.25" hidden="false" customHeight="true" outlineLevel="0" collapsed="false">
      <c r="A323" s="25" t="n">
        <v>321</v>
      </c>
      <c r="B323" s="26" t="n">
        <v>5212711</v>
      </c>
      <c r="C323" s="27"/>
      <c r="D323" s="28" t="s">
        <v>644</v>
      </c>
      <c r="E323" s="29" t="s">
        <v>645</v>
      </c>
      <c r="F323" s="30" t="str">
        <f aca="false">LEFT(E323)</f>
        <v>N</v>
      </c>
      <c r="G323" s="31" t="n">
        <v>841409592</v>
      </c>
      <c r="H323" s="32" t="n">
        <v>120</v>
      </c>
      <c r="I323" s="33"/>
      <c r="J323" s="34"/>
      <c r="K323" s="33"/>
      <c r="L323" s="34"/>
      <c r="M323" s="35" t="n">
        <f aca="false">SUM(I323:L323)</f>
        <v>0</v>
      </c>
    </row>
    <row r="324" customFormat="false" ht="20.25" hidden="false" customHeight="true" outlineLevel="0" collapsed="false">
      <c r="A324" s="36" t="n">
        <v>322</v>
      </c>
      <c r="B324" s="37" t="n">
        <v>5212713</v>
      </c>
      <c r="C324" s="38"/>
      <c r="D324" s="4" t="s">
        <v>646</v>
      </c>
      <c r="E324" s="39" t="s">
        <v>647</v>
      </c>
      <c r="F324" s="40" t="str">
        <f aca="false">LEFT(E324)</f>
        <v>V</v>
      </c>
      <c r="G324" s="6" t="n">
        <v>869085708</v>
      </c>
      <c r="H324" s="41" t="n">
        <v>120</v>
      </c>
      <c r="I324" s="42"/>
      <c r="J324" s="43"/>
      <c r="K324" s="42"/>
      <c r="L324" s="43"/>
      <c r="M324" s="44" t="n">
        <f aca="false">SUM(I324:L324)</f>
        <v>0</v>
      </c>
    </row>
    <row r="325" customFormat="false" ht="20.25" hidden="false" customHeight="true" outlineLevel="0" collapsed="false">
      <c r="A325" s="25" t="n">
        <v>323</v>
      </c>
      <c r="B325" s="26" t="n">
        <v>5212718</v>
      </c>
      <c r="C325" s="27"/>
      <c r="D325" s="28" t="s">
        <v>648</v>
      </c>
      <c r="E325" s="29" t="s">
        <v>649</v>
      </c>
      <c r="F325" s="30" t="str">
        <f aca="false">LEFT(E325)</f>
        <v>J</v>
      </c>
      <c r="G325" s="31" t="n">
        <v>837557487</v>
      </c>
      <c r="H325" s="32" t="n">
        <v>150</v>
      </c>
      <c r="I325" s="33"/>
      <c r="J325" s="34"/>
      <c r="K325" s="33"/>
      <c r="L325" s="34"/>
      <c r="M325" s="35" t="n">
        <f aca="false">SUM(I325:L325)</f>
        <v>0</v>
      </c>
    </row>
    <row r="326" customFormat="false" ht="20.25" hidden="false" customHeight="true" outlineLevel="0" collapsed="false">
      <c r="A326" s="36" t="n">
        <v>324</v>
      </c>
      <c r="B326" s="37" t="n">
        <v>5212722</v>
      </c>
      <c r="C326" s="38"/>
      <c r="D326" s="4" t="s">
        <v>650</v>
      </c>
      <c r="E326" s="39" t="s">
        <v>651</v>
      </c>
      <c r="F326" s="40" t="str">
        <f aca="false">LEFT(E326)</f>
        <v>P</v>
      </c>
      <c r="G326" s="6" t="n">
        <v>869898321</v>
      </c>
      <c r="H326" s="41" t="n">
        <v>130</v>
      </c>
      <c r="I326" s="42"/>
      <c r="J326" s="43"/>
      <c r="K326" s="42"/>
      <c r="L326" s="43"/>
      <c r="M326" s="44" t="n">
        <f aca="false">SUM(I326:L326)</f>
        <v>0</v>
      </c>
    </row>
    <row r="327" customFormat="false" ht="20.25" hidden="false" customHeight="true" outlineLevel="0" collapsed="false">
      <c r="A327" s="25" t="n">
        <v>325</v>
      </c>
      <c r="B327" s="26" t="n">
        <v>5212732</v>
      </c>
      <c r="C327" s="27"/>
      <c r="D327" s="28" t="s">
        <v>652</v>
      </c>
      <c r="E327" s="29" t="s">
        <v>653</v>
      </c>
      <c r="F327" s="30" t="str">
        <f aca="false">LEFT(E327)</f>
        <v>C</v>
      </c>
      <c r="G327" s="31" t="n">
        <v>891630999</v>
      </c>
      <c r="H327" s="32" t="n">
        <v>105</v>
      </c>
      <c r="I327" s="33"/>
      <c r="J327" s="34"/>
      <c r="K327" s="33"/>
      <c r="L327" s="34"/>
      <c r="M327" s="35" t="n">
        <f aca="false">SUM(I327:L327)</f>
        <v>0</v>
      </c>
    </row>
    <row r="328" customFormat="false" ht="20.25" hidden="false" customHeight="true" outlineLevel="0" collapsed="false">
      <c r="A328" s="36" t="n">
        <v>326</v>
      </c>
      <c r="B328" s="37" t="n">
        <v>5212767</v>
      </c>
      <c r="C328" s="38"/>
      <c r="D328" s="4" t="s">
        <v>654</v>
      </c>
      <c r="E328" s="39" t="s">
        <v>655</v>
      </c>
      <c r="F328" s="40" t="str">
        <f aca="false">LEFT(E328)</f>
        <v>J</v>
      </c>
      <c r="G328" s="6" t="n">
        <v>849145737</v>
      </c>
      <c r="H328" s="41" t="n">
        <v>120</v>
      </c>
      <c r="I328" s="42"/>
      <c r="J328" s="43"/>
      <c r="K328" s="42"/>
      <c r="L328" s="43"/>
      <c r="M328" s="44" t="n">
        <f aca="false">SUM(I328:L328)</f>
        <v>0</v>
      </c>
    </row>
    <row r="329" customFormat="false" ht="20.25" hidden="false" customHeight="true" outlineLevel="0" collapsed="false">
      <c r="A329" s="25" t="n">
        <v>327</v>
      </c>
      <c r="B329" s="26" t="n">
        <v>5212772</v>
      </c>
      <c r="C329" s="27"/>
      <c r="D329" s="28" t="s">
        <v>656</v>
      </c>
      <c r="E329" s="29" t="s">
        <v>657</v>
      </c>
      <c r="F329" s="30" t="str">
        <f aca="false">LEFT(E329)</f>
        <v>K</v>
      </c>
      <c r="G329" s="31" t="n">
        <v>832946456</v>
      </c>
      <c r="H329" s="32" t="n">
        <v>240</v>
      </c>
      <c r="I329" s="33"/>
      <c r="J329" s="34" t="n">
        <v>120</v>
      </c>
      <c r="K329" s="33" t="n">
        <v>20</v>
      </c>
      <c r="L329" s="34" t="n">
        <v>5</v>
      </c>
      <c r="M329" s="35" t="n">
        <f aca="false">SUM(I329:L329)</f>
        <v>145</v>
      </c>
    </row>
    <row r="330" customFormat="false" ht="20.25" hidden="false" customHeight="true" outlineLevel="0" collapsed="false">
      <c r="A330" s="36" t="n">
        <v>328</v>
      </c>
      <c r="B330" s="37" t="n">
        <v>5212773</v>
      </c>
      <c r="C330" s="38"/>
      <c r="D330" s="4" t="s">
        <v>658</v>
      </c>
      <c r="E330" s="39" t="s">
        <v>659</v>
      </c>
      <c r="F330" s="40" t="str">
        <f aca="false">LEFT(E330)</f>
        <v>R</v>
      </c>
      <c r="G330" s="6" t="n">
        <v>849455255</v>
      </c>
      <c r="H330" s="41" t="n">
        <v>128</v>
      </c>
      <c r="I330" s="42"/>
      <c r="J330" s="43"/>
      <c r="K330" s="42"/>
      <c r="L330" s="43"/>
      <c r="M330" s="44" t="n">
        <f aca="false">SUM(I330:L330)</f>
        <v>0</v>
      </c>
    </row>
    <row r="331" customFormat="false" ht="20.25" hidden="false" customHeight="true" outlineLevel="0" collapsed="false">
      <c r="A331" s="25" t="n">
        <v>329</v>
      </c>
      <c r="B331" s="26" t="n">
        <v>5212774</v>
      </c>
      <c r="C331" s="27"/>
      <c r="D331" s="28" t="s">
        <v>660</v>
      </c>
      <c r="E331" s="29" t="s">
        <v>661</v>
      </c>
      <c r="F331" s="30" t="str">
        <f aca="false">LEFT(E331)</f>
        <v>A</v>
      </c>
      <c r="G331" s="31" t="n">
        <v>861609005</v>
      </c>
      <c r="H331" s="32" t="n">
        <v>135</v>
      </c>
      <c r="I331" s="33" t="n">
        <v>40</v>
      </c>
      <c r="J331" s="34" t="n">
        <v>40</v>
      </c>
      <c r="K331" s="33"/>
      <c r="L331" s="34"/>
      <c r="M331" s="35" t="n">
        <f aca="false">SUM(I331:L331)</f>
        <v>80</v>
      </c>
    </row>
    <row r="332" customFormat="false" ht="20.25" hidden="false" customHeight="true" outlineLevel="0" collapsed="false">
      <c r="A332" s="36" t="n">
        <v>330</v>
      </c>
      <c r="B332" s="37" t="n">
        <v>5212775</v>
      </c>
      <c r="C332" s="38"/>
      <c r="D332" s="4" t="s">
        <v>662</v>
      </c>
      <c r="E332" s="39" t="s">
        <v>663</v>
      </c>
      <c r="F332" s="40" t="str">
        <f aca="false">LEFT(E332)</f>
        <v>Y</v>
      </c>
      <c r="G332" s="6" t="n">
        <v>839071319</v>
      </c>
      <c r="H332" s="41" t="n">
        <v>135</v>
      </c>
      <c r="I332" s="42" t="n">
        <v>35</v>
      </c>
      <c r="J332" s="43" t="n">
        <v>40</v>
      </c>
      <c r="K332" s="42"/>
      <c r="L332" s="43"/>
      <c r="M332" s="44" t="n">
        <f aca="false">SUM(I332:L332)</f>
        <v>75</v>
      </c>
    </row>
    <row r="333" customFormat="false" ht="20.25" hidden="false" customHeight="true" outlineLevel="0" collapsed="false">
      <c r="A333" s="25" t="n">
        <v>331</v>
      </c>
      <c r="B333" s="26" t="n">
        <v>5212779</v>
      </c>
      <c r="C333" s="27"/>
      <c r="D333" s="28" t="s">
        <v>664</v>
      </c>
      <c r="E333" s="29" t="s">
        <v>665</v>
      </c>
      <c r="F333" s="30" t="str">
        <f aca="false">LEFT(E333)</f>
        <v>P</v>
      </c>
      <c r="G333" s="31" t="n">
        <v>858369259</v>
      </c>
      <c r="H333" s="32" t="n">
        <v>148</v>
      </c>
      <c r="I333" s="33" t="n">
        <v>50</v>
      </c>
      <c r="J333" s="34" t="n">
        <v>10</v>
      </c>
      <c r="K333" s="33"/>
      <c r="L333" s="34"/>
      <c r="M333" s="35" t="n">
        <f aca="false">SUM(I333:L333)</f>
        <v>60</v>
      </c>
    </row>
    <row r="334" customFormat="false" ht="20.25" hidden="false" customHeight="true" outlineLevel="0" collapsed="false">
      <c r="A334" s="36" t="n">
        <v>332</v>
      </c>
      <c r="B334" s="37" t="n">
        <v>5212780</v>
      </c>
      <c r="C334" s="38"/>
      <c r="D334" s="4" t="s">
        <v>179</v>
      </c>
      <c r="E334" s="39" t="s">
        <v>666</v>
      </c>
      <c r="F334" s="40" t="str">
        <f aca="false">LEFT(E334)</f>
        <v>M</v>
      </c>
      <c r="G334" s="6" t="n">
        <v>846569874</v>
      </c>
      <c r="H334" s="41" t="n">
        <v>150</v>
      </c>
      <c r="I334" s="42" t="n">
        <v>40</v>
      </c>
      <c r="J334" s="43"/>
      <c r="K334" s="42"/>
      <c r="L334" s="43"/>
      <c r="M334" s="44" t="n">
        <f aca="false">SUM(I334:L334)</f>
        <v>40</v>
      </c>
    </row>
    <row r="335" customFormat="false" ht="20.25" hidden="false" customHeight="true" outlineLevel="0" collapsed="false">
      <c r="A335" s="25" t="n">
        <v>333</v>
      </c>
      <c r="B335" s="26" t="n">
        <v>5212782</v>
      </c>
      <c r="C335" s="27"/>
      <c r="D335" s="28" t="s">
        <v>667</v>
      </c>
      <c r="E335" s="29" t="s">
        <v>668</v>
      </c>
      <c r="F335" s="30" t="str">
        <f aca="false">LEFT(E335)</f>
        <v>A</v>
      </c>
      <c r="G335" s="31" t="n">
        <v>850440241</v>
      </c>
      <c r="H335" s="32" t="n">
        <v>203</v>
      </c>
      <c r="I335" s="33"/>
      <c r="J335" s="34" t="n">
        <v>120</v>
      </c>
      <c r="K335" s="33"/>
      <c r="L335" s="34" t="n">
        <v>90</v>
      </c>
      <c r="M335" s="35" t="n">
        <f aca="false">SUM(I335:L335)</f>
        <v>210</v>
      </c>
    </row>
    <row r="336" customFormat="false" ht="20.25" hidden="false" customHeight="true" outlineLevel="0" collapsed="false">
      <c r="A336" s="36" t="n">
        <v>334</v>
      </c>
      <c r="B336" s="37" t="n">
        <v>5212783</v>
      </c>
      <c r="C336" s="38"/>
      <c r="D336" s="4" t="s">
        <v>669</v>
      </c>
      <c r="E336" s="39" t="s">
        <v>670</v>
      </c>
      <c r="F336" s="40" t="str">
        <f aca="false">LEFT(E336)</f>
        <v>K</v>
      </c>
      <c r="G336" s="6" t="n">
        <v>876755097</v>
      </c>
      <c r="H336" s="41" t="n">
        <v>131</v>
      </c>
      <c r="I336" s="42" t="n">
        <v>20</v>
      </c>
      <c r="J336" s="43" t="n">
        <v>100</v>
      </c>
      <c r="K336" s="42"/>
      <c r="L336" s="43" t="n">
        <v>50</v>
      </c>
      <c r="M336" s="44" t="n">
        <f aca="false">SUM(I336:L336)</f>
        <v>170</v>
      </c>
    </row>
    <row r="337" customFormat="false" ht="20.25" hidden="false" customHeight="true" outlineLevel="0" collapsed="false">
      <c r="A337" s="25" t="n">
        <v>335</v>
      </c>
      <c r="B337" s="26" t="n">
        <v>5212798</v>
      </c>
      <c r="C337" s="27"/>
      <c r="D337" s="28" t="s">
        <v>671</v>
      </c>
      <c r="E337" s="29" t="s">
        <v>672</v>
      </c>
      <c r="F337" s="30" t="str">
        <f aca="false">LEFT(E337)</f>
        <v>B</v>
      </c>
      <c r="G337" s="31" t="n">
        <v>840516213</v>
      </c>
      <c r="H337" s="32" t="n">
        <v>120</v>
      </c>
      <c r="I337" s="33"/>
      <c r="J337" s="34"/>
      <c r="K337" s="33"/>
      <c r="L337" s="34"/>
      <c r="M337" s="35" t="n">
        <f aca="false">SUM(I337:L337)</f>
        <v>0</v>
      </c>
    </row>
    <row r="338" customFormat="false" ht="20.25" hidden="false" customHeight="true" outlineLevel="0" collapsed="false">
      <c r="A338" s="36" t="n">
        <v>336</v>
      </c>
      <c r="B338" s="37" t="n">
        <v>5212800</v>
      </c>
      <c r="C338" s="38"/>
      <c r="D338" s="4" t="s">
        <v>673</v>
      </c>
      <c r="E338" s="39" t="s">
        <v>674</v>
      </c>
      <c r="F338" s="40" t="str">
        <f aca="false">LEFT(E338)</f>
        <v>P</v>
      </c>
      <c r="G338" s="6" t="n">
        <v>806985662</v>
      </c>
      <c r="H338" s="41" t="n">
        <v>121</v>
      </c>
      <c r="I338" s="42" t="n">
        <v>10</v>
      </c>
      <c r="J338" s="43" t="n">
        <v>30</v>
      </c>
      <c r="K338" s="42"/>
      <c r="L338" s="43"/>
      <c r="M338" s="44" t="n">
        <f aca="false">SUM(I338:L338)</f>
        <v>40</v>
      </c>
    </row>
    <row r="339" customFormat="false" ht="20.25" hidden="false" customHeight="true" outlineLevel="0" collapsed="false">
      <c r="A339" s="25" t="n">
        <v>337</v>
      </c>
      <c r="B339" s="26" t="n">
        <v>5212805</v>
      </c>
      <c r="C339" s="27"/>
      <c r="D339" s="28" t="s">
        <v>675</v>
      </c>
      <c r="E339" s="29" t="s">
        <v>676</v>
      </c>
      <c r="F339" s="30" t="str">
        <f aca="false">LEFT(E339)</f>
        <v>C</v>
      </c>
      <c r="G339" s="31" t="n">
        <v>867777180</v>
      </c>
      <c r="H339" s="32" t="n">
        <v>140</v>
      </c>
      <c r="I339" s="33" t="n">
        <v>10</v>
      </c>
      <c r="J339" s="34" t="n">
        <v>40</v>
      </c>
      <c r="K339" s="33"/>
      <c r="L339" s="34"/>
      <c r="M339" s="35" t="n">
        <f aca="false">SUM(I339:L339)</f>
        <v>50</v>
      </c>
    </row>
    <row r="340" customFormat="false" ht="20.25" hidden="false" customHeight="true" outlineLevel="0" collapsed="false">
      <c r="A340" s="36" t="n">
        <v>338</v>
      </c>
      <c r="B340" s="37" t="n">
        <v>5212813</v>
      </c>
      <c r="C340" s="38"/>
      <c r="D340" s="4" t="s">
        <v>677</v>
      </c>
      <c r="E340" s="39" t="s">
        <v>678</v>
      </c>
      <c r="F340" s="40" t="str">
        <f aca="false">LEFT(E340)</f>
        <v>S</v>
      </c>
      <c r="G340" s="6" t="n">
        <v>875657215</v>
      </c>
      <c r="H340" s="41" t="n">
        <v>174</v>
      </c>
      <c r="I340" s="42" t="n">
        <v>30</v>
      </c>
      <c r="J340" s="43" t="n">
        <v>50</v>
      </c>
      <c r="K340" s="42"/>
      <c r="L340" s="43"/>
      <c r="M340" s="44" t="n">
        <f aca="false">SUM(I340:L340)</f>
        <v>80</v>
      </c>
    </row>
    <row r="341" customFormat="false" ht="20.25" hidden="false" customHeight="true" outlineLevel="0" collapsed="false">
      <c r="A341" s="25" t="n">
        <v>339</v>
      </c>
      <c r="B341" s="26" t="n">
        <v>5212822</v>
      </c>
      <c r="C341" s="27"/>
      <c r="D341" s="28" t="s">
        <v>115</v>
      </c>
      <c r="E341" s="29" t="s">
        <v>679</v>
      </c>
      <c r="F341" s="30" t="str">
        <f aca="false">LEFT(E341)</f>
        <v>L</v>
      </c>
      <c r="G341" s="31" t="n">
        <v>864585672</v>
      </c>
      <c r="H341" s="32" t="e">
        <f aca="false">SUM(#REF!)</f>
        <v>#REF!</v>
      </c>
      <c r="I341" s="33"/>
      <c r="J341" s="34"/>
      <c r="K341" s="33"/>
      <c r="L341" s="34"/>
      <c r="M341" s="35" t="n">
        <f aca="false">SUM(I341:L341)</f>
        <v>0</v>
      </c>
    </row>
    <row r="342" customFormat="false" ht="20.25" hidden="false" customHeight="true" outlineLevel="0" collapsed="false">
      <c r="A342" s="36" t="n">
        <v>340</v>
      </c>
      <c r="B342" s="37" t="n">
        <v>5212823</v>
      </c>
      <c r="C342" s="38"/>
      <c r="D342" s="4" t="s">
        <v>680</v>
      </c>
      <c r="E342" s="39" t="s">
        <v>681</v>
      </c>
      <c r="F342" s="40" t="str">
        <f aca="false">LEFT(E342)</f>
        <v>S</v>
      </c>
      <c r="G342" s="6" t="n">
        <v>831492786</v>
      </c>
      <c r="H342" s="41" t="n">
        <v>130</v>
      </c>
      <c r="I342" s="42"/>
      <c r="J342" s="43" t="n">
        <v>20</v>
      </c>
      <c r="K342" s="42"/>
      <c r="L342" s="43"/>
      <c r="M342" s="44" t="n">
        <f aca="false">SUM(I342:L342)</f>
        <v>20</v>
      </c>
    </row>
    <row r="343" customFormat="false" ht="20.25" hidden="false" customHeight="true" outlineLevel="0" collapsed="false">
      <c r="A343" s="25" t="n">
        <v>341</v>
      </c>
      <c r="B343" s="26" t="n">
        <v>5212824</v>
      </c>
      <c r="C343" s="27"/>
      <c r="D343" s="28" t="s">
        <v>682</v>
      </c>
      <c r="E343" s="29" t="s">
        <v>683</v>
      </c>
      <c r="F343" s="30" t="str">
        <f aca="false">LEFT(E343)</f>
        <v>W</v>
      </c>
      <c r="G343" s="31" t="n">
        <v>845939530</v>
      </c>
      <c r="H343" s="32" t="n">
        <v>110</v>
      </c>
      <c r="I343" s="33"/>
      <c r="J343" s="34"/>
      <c r="K343" s="33"/>
      <c r="L343" s="34"/>
      <c r="M343" s="35" t="n">
        <f aca="false">SUM(I343:L343)</f>
        <v>0</v>
      </c>
    </row>
    <row r="344" customFormat="false" ht="20.25" hidden="false" customHeight="true" outlineLevel="0" collapsed="false">
      <c r="A344" s="36" t="n">
        <v>342</v>
      </c>
      <c r="B344" s="37" t="n">
        <v>5212832</v>
      </c>
      <c r="C344" s="38"/>
      <c r="D344" s="4" t="s">
        <v>684</v>
      </c>
      <c r="E344" s="39" t="s">
        <v>685</v>
      </c>
      <c r="F344" s="40" t="str">
        <f aca="false">LEFT(E344)</f>
        <v>K</v>
      </c>
      <c r="G344" s="6" t="n">
        <v>836289790</v>
      </c>
      <c r="H344" s="41" t="n">
        <v>240</v>
      </c>
      <c r="I344" s="42" t="n">
        <v>120</v>
      </c>
      <c r="J344" s="43"/>
      <c r="K344" s="42"/>
      <c r="L344" s="43"/>
      <c r="M344" s="44" t="n">
        <f aca="false">SUM(I344:L344)</f>
        <v>120</v>
      </c>
    </row>
    <row r="345" customFormat="false" ht="20.25" hidden="false" customHeight="true" outlineLevel="0" collapsed="false">
      <c r="A345" s="25" t="n">
        <v>343</v>
      </c>
      <c r="B345" s="26" t="n">
        <v>5212839</v>
      </c>
      <c r="C345" s="27"/>
      <c r="D345" s="28" t="s">
        <v>658</v>
      </c>
      <c r="E345" s="29" t="s">
        <v>686</v>
      </c>
      <c r="F345" s="30" t="str">
        <f aca="false">LEFT(E345)</f>
        <v>L</v>
      </c>
      <c r="G345" s="31" t="n">
        <v>894177776</v>
      </c>
      <c r="H345" s="32" t="n">
        <v>120</v>
      </c>
      <c r="I345" s="33"/>
      <c r="J345" s="34"/>
      <c r="K345" s="33"/>
      <c r="L345" s="34"/>
      <c r="M345" s="35" t="n">
        <f aca="false">SUM(I345:L345)</f>
        <v>0</v>
      </c>
    </row>
    <row r="346" customFormat="false" ht="20.25" hidden="false" customHeight="true" outlineLevel="0" collapsed="false">
      <c r="A346" s="36" t="n">
        <v>344</v>
      </c>
      <c r="B346" s="37" t="n">
        <v>5212840</v>
      </c>
      <c r="C346" s="38"/>
      <c r="D346" s="4" t="s">
        <v>687</v>
      </c>
      <c r="E346" s="39" t="s">
        <v>688</v>
      </c>
      <c r="F346" s="40" t="str">
        <f aca="false">LEFT(E346)</f>
        <v>P</v>
      </c>
      <c r="G346" s="6" t="n">
        <v>825990009</v>
      </c>
      <c r="H346" s="41" t="n">
        <v>120</v>
      </c>
      <c r="I346" s="42"/>
      <c r="J346" s="43" t="n">
        <v>40</v>
      </c>
      <c r="K346" s="42"/>
      <c r="L346" s="43"/>
      <c r="M346" s="44" t="n">
        <f aca="false">SUM(I346:L346)</f>
        <v>40</v>
      </c>
    </row>
    <row r="347" customFormat="false" ht="20.25" hidden="false" customHeight="true" outlineLevel="0" collapsed="false">
      <c r="A347" s="25" t="n">
        <v>345</v>
      </c>
      <c r="B347" s="26" t="n">
        <v>5212848</v>
      </c>
      <c r="C347" s="27"/>
      <c r="D347" s="28" t="s">
        <v>689</v>
      </c>
      <c r="E347" s="29" t="s">
        <v>690</v>
      </c>
      <c r="F347" s="30" t="str">
        <f aca="false">LEFT(E347)</f>
        <v>L</v>
      </c>
      <c r="G347" s="31" t="n">
        <v>804160042</v>
      </c>
      <c r="H347" s="32" t="n">
        <v>135</v>
      </c>
      <c r="I347" s="33" t="n">
        <v>55</v>
      </c>
      <c r="J347" s="34"/>
      <c r="K347" s="33"/>
      <c r="L347" s="34"/>
      <c r="M347" s="35" t="n">
        <f aca="false">SUM(I347:L347)</f>
        <v>55</v>
      </c>
    </row>
    <row r="348" customFormat="false" ht="20.25" hidden="false" customHeight="true" outlineLevel="0" collapsed="false">
      <c r="A348" s="36" t="n">
        <v>346</v>
      </c>
      <c r="B348" s="37" t="n">
        <v>5212893</v>
      </c>
      <c r="C348" s="38"/>
      <c r="D348" s="4" t="s">
        <v>691</v>
      </c>
      <c r="E348" s="39" t="s">
        <v>692</v>
      </c>
      <c r="F348" s="40" t="str">
        <f aca="false">LEFT(E348)</f>
        <v>S</v>
      </c>
      <c r="G348" s="6" t="n">
        <v>860246625</v>
      </c>
      <c r="H348" s="41" t="n">
        <v>130</v>
      </c>
      <c r="I348" s="42" t="n">
        <v>10</v>
      </c>
      <c r="J348" s="43"/>
      <c r="K348" s="42"/>
      <c r="L348" s="43"/>
      <c r="M348" s="44" t="n">
        <f aca="false">SUM(I348:L348)</f>
        <v>10</v>
      </c>
    </row>
    <row r="349" customFormat="false" ht="20.25" hidden="false" customHeight="true" outlineLevel="0" collapsed="false">
      <c r="A349" s="25" t="n">
        <v>347</v>
      </c>
      <c r="B349" s="26" t="n">
        <v>5212894</v>
      </c>
      <c r="C349" s="27"/>
      <c r="D349" s="28" t="s">
        <v>693</v>
      </c>
      <c r="E349" s="29" t="s">
        <v>694</v>
      </c>
      <c r="F349" s="30" t="str">
        <f aca="false">LEFT(E349)</f>
        <v>S</v>
      </c>
      <c r="G349" s="31" t="n">
        <v>875685220</v>
      </c>
      <c r="H349" s="32" t="n">
        <v>150</v>
      </c>
      <c r="I349" s="33" t="n">
        <v>40</v>
      </c>
      <c r="J349" s="34"/>
      <c r="K349" s="33"/>
      <c r="L349" s="34"/>
      <c r="M349" s="35" t="n">
        <f aca="false">SUM(I349:L349)</f>
        <v>40</v>
      </c>
    </row>
    <row r="350" customFormat="false" ht="20.25" hidden="false" customHeight="true" outlineLevel="0" collapsed="false">
      <c r="A350" s="36" t="n">
        <v>348</v>
      </c>
      <c r="B350" s="37" t="n">
        <v>5212895</v>
      </c>
      <c r="C350" s="38"/>
      <c r="D350" s="4" t="s">
        <v>695</v>
      </c>
      <c r="E350" s="39" t="s">
        <v>696</v>
      </c>
      <c r="F350" s="40" t="str">
        <f aca="false">LEFT(E350)</f>
        <v>L</v>
      </c>
      <c r="G350" s="6" t="n">
        <v>851995855</v>
      </c>
      <c r="H350" s="41" t="n">
        <v>193</v>
      </c>
      <c r="I350" s="42" t="n">
        <v>40</v>
      </c>
      <c r="J350" s="43"/>
      <c r="K350" s="42"/>
      <c r="L350" s="43"/>
      <c r="M350" s="44" t="n">
        <f aca="false">SUM(I350:L350)</f>
        <v>40</v>
      </c>
    </row>
    <row r="351" customFormat="false" ht="20.25" hidden="false" customHeight="true" outlineLevel="0" collapsed="false">
      <c r="A351" s="25" t="n">
        <v>349</v>
      </c>
      <c r="B351" s="26" t="n">
        <v>5212897</v>
      </c>
      <c r="C351" s="27"/>
      <c r="D351" s="28" t="s">
        <v>697</v>
      </c>
      <c r="E351" s="29" t="s">
        <v>698</v>
      </c>
      <c r="F351" s="30" t="str">
        <f aca="false">LEFT(E351)</f>
        <v>W</v>
      </c>
      <c r="G351" s="31" t="n">
        <v>870353588</v>
      </c>
      <c r="H351" s="32" t="n">
        <v>132</v>
      </c>
      <c r="I351" s="33" t="n">
        <v>20</v>
      </c>
      <c r="J351" s="34" t="n">
        <v>30</v>
      </c>
      <c r="K351" s="33"/>
      <c r="L351" s="34"/>
      <c r="M351" s="35" t="n">
        <f aca="false">SUM(I351:L351)</f>
        <v>50</v>
      </c>
    </row>
    <row r="352" customFormat="false" ht="20.25" hidden="false" customHeight="true" outlineLevel="0" collapsed="false">
      <c r="A352" s="36" t="n">
        <v>350</v>
      </c>
      <c r="B352" s="37" t="n">
        <v>5212900</v>
      </c>
      <c r="C352" s="38"/>
      <c r="D352" s="4" t="s">
        <v>699</v>
      </c>
      <c r="E352" s="39" t="s">
        <v>700</v>
      </c>
      <c r="F352" s="40" t="str">
        <f aca="false">LEFT(E352)</f>
        <v>S</v>
      </c>
      <c r="G352" s="6" t="n">
        <v>871109885</v>
      </c>
      <c r="H352" s="41" t="n">
        <v>240</v>
      </c>
      <c r="I352" s="42" t="n">
        <v>30</v>
      </c>
      <c r="J352" s="43" t="s">
        <v>701</v>
      </c>
      <c r="K352" s="42"/>
      <c r="L352" s="43"/>
      <c r="M352" s="44" t="n">
        <f aca="false">SUM(I352:L352)</f>
        <v>30</v>
      </c>
    </row>
    <row r="353" customFormat="false" ht="20.25" hidden="false" customHeight="true" outlineLevel="0" collapsed="false">
      <c r="A353" s="25" t="n">
        <v>351</v>
      </c>
      <c r="B353" s="26" t="n">
        <v>5212901</v>
      </c>
      <c r="C353" s="27"/>
      <c r="D353" s="28" t="s">
        <v>702</v>
      </c>
      <c r="E353" s="29" t="s">
        <v>703</v>
      </c>
      <c r="F353" s="30" t="str">
        <f aca="false">LEFT(E353)</f>
        <v>N</v>
      </c>
      <c r="G353" s="31" t="n">
        <v>892234343</v>
      </c>
      <c r="H353" s="32" t="n">
        <v>135</v>
      </c>
      <c r="I353" s="33" t="n">
        <v>20</v>
      </c>
      <c r="J353" s="34" t="n">
        <v>40</v>
      </c>
      <c r="K353" s="33"/>
      <c r="L353" s="34"/>
      <c r="M353" s="35" t="n">
        <f aca="false">SUM(I353:L353)</f>
        <v>60</v>
      </c>
    </row>
    <row r="354" customFormat="false" ht="20.25" hidden="false" customHeight="true" outlineLevel="0" collapsed="false">
      <c r="A354" s="36" t="n">
        <v>352</v>
      </c>
      <c r="B354" s="37" t="n">
        <v>5212902</v>
      </c>
      <c r="C354" s="38"/>
      <c r="D354" s="4" t="s">
        <v>704</v>
      </c>
      <c r="E354" s="39" t="s">
        <v>705</v>
      </c>
      <c r="F354" s="40" t="str">
        <f aca="false">LEFT(E354)</f>
        <v>P</v>
      </c>
      <c r="G354" s="6" t="n">
        <v>878182480</v>
      </c>
      <c r="H354" s="41" t="n">
        <v>33</v>
      </c>
      <c r="I354" s="42"/>
      <c r="J354" s="43"/>
      <c r="K354" s="42"/>
      <c r="L354" s="43"/>
      <c r="M354" s="44" t="n">
        <f aca="false">SUM(I354:L354)</f>
        <v>0</v>
      </c>
    </row>
    <row r="355" customFormat="false" ht="20.25" hidden="false" customHeight="true" outlineLevel="0" collapsed="false">
      <c r="A355" s="25" t="n">
        <v>353</v>
      </c>
      <c r="B355" s="26" t="n">
        <v>5212903</v>
      </c>
      <c r="C355" s="27"/>
      <c r="D355" s="28" t="s">
        <v>706</v>
      </c>
      <c r="E355" s="29" t="s">
        <v>707</v>
      </c>
      <c r="F355" s="30" t="str">
        <f aca="false">LEFT(E355)</f>
        <v>I</v>
      </c>
      <c r="G355" s="31" t="n">
        <v>819033001</v>
      </c>
      <c r="H355" s="32" t="e">
        <f aca="false">SUM(#REF!)</f>
        <v>#REF!</v>
      </c>
      <c r="I355" s="33"/>
      <c r="J355" s="34"/>
      <c r="K355" s="33"/>
      <c r="L355" s="34"/>
      <c r="M355" s="35" t="n">
        <f aca="false">SUM(I355:L355)</f>
        <v>0</v>
      </c>
    </row>
    <row r="356" customFormat="false" ht="20.25" hidden="false" customHeight="true" outlineLevel="0" collapsed="false">
      <c r="A356" s="36" t="n">
        <v>354</v>
      </c>
      <c r="B356" s="37" t="n">
        <v>5212941</v>
      </c>
      <c r="C356" s="38"/>
      <c r="D356" s="4" t="s">
        <v>708</v>
      </c>
      <c r="E356" s="39" t="s">
        <v>709</v>
      </c>
      <c r="F356" s="40" t="str">
        <f aca="false">LEFT(E356)</f>
        <v>J</v>
      </c>
      <c r="G356" s="6" t="n">
        <v>835473494</v>
      </c>
      <c r="H356" s="41" t="n">
        <v>150</v>
      </c>
      <c r="I356" s="42"/>
      <c r="J356" s="43" t="n">
        <v>75</v>
      </c>
      <c r="K356" s="42"/>
      <c r="L356" s="43"/>
      <c r="M356" s="44" t="n">
        <f aca="false">SUM(I356:L356)</f>
        <v>75</v>
      </c>
    </row>
    <row r="357" customFormat="false" ht="20.25" hidden="false" customHeight="true" outlineLevel="0" collapsed="false">
      <c r="A357" s="25" t="n">
        <v>355</v>
      </c>
      <c r="B357" s="26" t="n">
        <v>5212950</v>
      </c>
      <c r="C357" s="27"/>
      <c r="D357" s="28" t="s">
        <v>710</v>
      </c>
      <c r="E357" s="29" t="s">
        <v>711</v>
      </c>
      <c r="F357" s="30" t="str">
        <f aca="false">LEFT(E357)</f>
        <v>P</v>
      </c>
      <c r="G357" s="31" t="n">
        <v>831007763</v>
      </c>
      <c r="H357" s="32" t="n">
        <v>130</v>
      </c>
      <c r="I357" s="33"/>
      <c r="J357" s="34"/>
      <c r="K357" s="33"/>
      <c r="L357" s="34"/>
      <c r="M357" s="35" t="n">
        <f aca="false">SUM(I357:L357)</f>
        <v>0</v>
      </c>
    </row>
    <row r="358" customFormat="false" ht="20.25" hidden="false" customHeight="true" outlineLevel="0" collapsed="false">
      <c r="A358" s="36" t="n">
        <v>356</v>
      </c>
      <c r="B358" s="37" t="n">
        <v>5212961</v>
      </c>
      <c r="C358" s="38"/>
      <c r="D358" s="4" t="s">
        <v>712</v>
      </c>
      <c r="E358" s="39" t="s">
        <v>713</v>
      </c>
      <c r="F358" s="40" t="str">
        <f aca="false">LEFT(E358)</f>
        <v>W</v>
      </c>
      <c r="G358" s="6" t="n">
        <v>868004899</v>
      </c>
      <c r="H358" s="41" t="n">
        <v>120</v>
      </c>
      <c r="I358" s="42" t="n">
        <v>15</v>
      </c>
      <c r="J358" s="43" t="n">
        <v>30</v>
      </c>
      <c r="K358" s="42"/>
      <c r="L358" s="43"/>
      <c r="M358" s="44" t="n">
        <f aca="false">SUM(I358:L358)</f>
        <v>45</v>
      </c>
    </row>
    <row r="359" customFormat="false" ht="20.25" hidden="false" customHeight="true" outlineLevel="0" collapsed="false">
      <c r="A359" s="25" t="n">
        <v>357</v>
      </c>
      <c r="B359" s="26" t="n">
        <v>5212965</v>
      </c>
      <c r="C359" s="27"/>
      <c r="D359" s="28" t="s">
        <v>714</v>
      </c>
      <c r="E359" s="29" t="s">
        <v>715</v>
      </c>
      <c r="F359" s="30" t="str">
        <f aca="false">LEFT(E359)</f>
        <v>B</v>
      </c>
      <c r="G359" s="31" t="n">
        <v>899115042</v>
      </c>
      <c r="H359" s="32" t="n">
        <v>135</v>
      </c>
      <c r="I359" s="33" t="n">
        <v>15</v>
      </c>
      <c r="J359" s="34" t="n">
        <v>20</v>
      </c>
      <c r="K359" s="33"/>
      <c r="L359" s="34"/>
      <c r="M359" s="35" t="n">
        <f aca="false">SUM(I359:L359)</f>
        <v>35</v>
      </c>
    </row>
    <row r="360" customFormat="false" ht="20.25" hidden="false" customHeight="true" outlineLevel="0" collapsed="false">
      <c r="A360" s="36" t="n">
        <v>358</v>
      </c>
      <c r="B360" s="37" t="n">
        <v>5212970</v>
      </c>
      <c r="C360" s="38"/>
      <c r="D360" s="4" t="s">
        <v>716</v>
      </c>
      <c r="E360" s="39" t="s">
        <v>717</v>
      </c>
      <c r="F360" s="40" t="str">
        <f aca="false">LEFT(E360)</f>
        <v>P</v>
      </c>
      <c r="G360" s="6" t="n">
        <v>841466619</v>
      </c>
      <c r="H360" s="41" t="n">
        <v>153</v>
      </c>
      <c r="I360" s="42"/>
      <c r="J360" s="43"/>
      <c r="K360" s="42"/>
      <c r="L360" s="43"/>
      <c r="M360" s="44" t="n">
        <f aca="false">SUM(I360:L360)</f>
        <v>0</v>
      </c>
    </row>
    <row r="361" customFormat="false" ht="20.25" hidden="false" customHeight="true" outlineLevel="0" collapsed="false">
      <c r="A361" s="25" t="n">
        <v>359</v>
      </c>
      <c r="B361" s="26" t="n">
        <v>5212981</v>
      </c>
      <c r="C361" s="27"/>
      <c r="D361" s="28" t="s">
        <v>718</v>
      </c>
      <c r="E361" s="29" t="s">
        <v>719</v>
      </c>
      <c r="F361" s="30" t="str">
        <f aca="false">LEFT(E361)</f>
        <v>W</v>
      </c>
      <c r="G361" s="31" t="n">
        <v>840889722</v>
      </c>
      <c r="H361" s="32" t="n">
        <v>70</v>
      </c>
      <c r="I361" s="33"/>
      <c r="J361" s="34"/>
      <c r="K361" s="33"/>
      <c r="L361" s="34"/>
      <c r="M361" s="35" t="n">
        <f aca="false">SUM(I361:L361)</f>
        <v>0</v>
      </c>
    </row>
    <row r="362" customFormat="false" ht="20.25" hidden="false" customHeight="true" outlineLevel="0" collapsed="false">
      <c r="A362" s="36" t="n">
        <v>360</v>
      </c>
      <c r="B362" s="37" t="n">
        <v>5212986</v>
      </c>
      <c r="C362" s="38"/>
      <c r="D362" s="4" t="s">
        <v>720</v>
      </c>
      <c r="E362" s="39" t="s">
        <v>721</v>
      </c>
      <c r="F362" s="40" t="str">
        <f aca="false">LEFT(E362)</f>
        <v>C</v>
      </c>
      <c r="G362" s="6" t="n">
        <v>869090406</v>
      </c>
      <c r="H362" s="41" t="n">
        <v>120</v>
      </c>
      <c r="I362" s="42" t="n">
        <v>10</v>
      </c>
      <c r="J362" s="43" t="n">
        <v>30</v>
      </c>
      <c r="K362" s="42"/>
      <c r="L362" s="43"/>
      <c r="M362" s="44" t="n">
        <f aca="false">SUM(I362:L362)</f>
        <v>40</v>
      </c>
    </row>
    <row r="363" customFormat="false" ht="20.25" hidden="false" customHeight="true" outlineLevel="0" collapsed="false">
      <c r="A363" s="25" t="n">
        <v>361</v>
      </c>
      <c r="B363" s="26" t="n">
        <v>5212987</v>
      </c>
      <c r="C363" s="27"/>
      <c r="D363" s="28" t="s">
        <v>722</v>
      </c>
      <c r="E363" s="29" t="s">
        <v>723</v>
      </c>
      <c r="F363" s="30" t="str">
        <f aca="false">LEFT(E363)</f>
        <v>P</v>
      </c>
      <c r="G363" s="31" t="n">
        <v>842818197</v>
      </c>
      <c r="H363" s="32" t="n">
        <v>150</v>
      </c>
      <c r="I363" s="33" t="n">
        <v>10</v>
      </c>
      <c r="J363" s="34"/>
      <c r="K363" s="33"/>
      <c r="L363" s="34"/>
      <c r="M363" s="35" t="n">
        <f aca="false">SUM(I363:L363)</f>
        <v>10</v>
      </c>
    </row>
    <row r="364" customFormat="false" ht="20.25" hidden="false" customHeight="true" outlineLevel="0" collapsed="false">
      <c r="A364" s="36" t="n">
        <v>362</v>
      </c>
      <c r="B364" s="37" t="n">
        <v>5212989</v>
      </c>
      <c r="C364" s="38"/>
      <c r="D364" s="4" t="s">
        <v>724</v>
      </c>
      <c r="E364" s="39" t="s">
        <v>725</v>
      </c>
      <c r="F364" s="40" t="str">
        <f aca="false">LEFT(E364)</f>
        <v>T</v>
      </c>
      <c r="G364" s="6" t="n">
        <v>836808576</v>
      </c>
      <c r="H364" s="41" t="n">
        <v>208</v>
      </c>
      <c r="I364" s="42" t="n">
        <v>50</v>
      </c>
      <c r="J364" s="43"/>
      <c r="K364" s="42"/>
      <c r="L364" s="43"/>
      <c r="M364" s="44" t="n">
        <f aca="false">SUM(I364:L364)</f>
        <v>50</v>
      </c>
    </row>
    <row r="365" customFormat="false" ht="20.25" hidden="false" customHeight="true" outlineLevel="0" collapsed="false">
      <c r="A365" s="25" t="n">
        <v>363</v>
      </c>
      <c r="B365" s="26" t="n">
        <v>5212990</v>
      </c>
      <c r="C365" s="27"/>
      <c r="D365" s="28" t="s">
        <v>726</v>
      </c>
      <c r="E365" s="29" t="s">
        <v>727</v>
      </c>
      <c r="F365" s="30" t="str">
        <f aca="false">LEFT(E365)</f>
        <v>I</v>
      </c>
      <c r="G365" s="31" t="n">
        <v>862552293</v>
      </c>
      <c r="H365" s="32" t="n">
        <v>0</v>
      </c>
      <c r="I365" s="33"/>
      <c r="J365" s="34"/>
      <c r="K365" s="33"/>
      <c r="L365" s="34"/>
      <c r="M365" s="35" t="n">
        <f aca="false">SUM(I365:L365)</f>
        <v>0</v>
      </c>
    </row>
    <row r="366" customFormat="false" ht="20.25" hidden="false" customHeight="true" outlineLevel="0" collapsed="false">
      <c r="A366" s="36" t="n">
        <v>364</v>
      </c>
      <c r="B366" s="37" t="n">
        <v>5212997</v>
      </c>
      <c r="C366" s="38"/>
      <c r="D366" s="4" t="s">
        <v>728</v>
      </c>
      <c r="E366" s="39" t="s">
        <v>729</v>
      </c>
      <c r="F366" s="40" t="str">
        <f aca="false">LEFT(E366)</f>
        <v>T</v>
      </c>
      <c r="G366" s="6" t="n">
        <v>856117552</v>
      </c>
      <c r="H366" s="41" t="n">
        <v>160</v>
      </c>
      <c r="I366" s="42" t="n">
        <v>55</v>
      </c>
      <c r="J366" s="43" t="n">
        <v>20</v>
      </c>
      <c r="K366" s="42"/>
      <c r="L366" s="43"/>
      <c r="M366" s="44" t="n">
        <f aca="false">SUM(I366:L366)</f>
        <v>75</v>
      </c>
    </row>
    <row r="367" customFormat="false" ht="20.25" hidden="false" customHeight="true" outlineLevel="0" collapsed="false">
      <c r="A367" s="25" t="n">
        <v>365</v>
      </c>
      <c r="B367" s="26" t="n">
        <v>5212998</v>
      </c>
      <c r="C367" s="27"/>
      <c r="D367" s="28" t="s">
        <v>730</v>
      </c>
      <c r="E367" s="29" t="s">
        <v>731</v>
      </c>
      <c r="F367" s="30" t="str">
        <f aca="false">LEFT(E367)</f>
        <v>H</v>
      </c>
      <c r="G367" s="31" t="n">
        <v>844746345</v>
      </c>
      <c r="H367" s="32" t="n">
        <v>170</v>
      </c>
      <c r="I367" s="33" t="n">
        <v>40</v>
      </c>
      <c r="J367" s="34"/>
      <c r="K367" s="33"/>
      <c r="L367" s="34"/>
      <c r="M367" s="35" t="n">
        <f aca="false">SUM(I367:L367)</f>
        <v>40</v>
      </c>
    </row>
    <row r="368" customFormat="false" ht="20.25" hidden="false" customHeight="true" outlineLevel="0" collapsed="false">
      <c r="A368" s="36" t="n">
        <v>366</v>
      </c>
      <c r="B368" s="37" t="n">
        <v>5213006</v>
      </c>
      <c r="C368" s="38"/>
      <c r="D368" s="4" t="s">
        <v>732</v>
      </c>
      <c r="E368" s="39" t="s">
        <v>733</v>
      </c>
      <c r="F368" s="40" t="str">
        <f aca="false">LEFT(E368)</f>
        <v>K</v>
      </c>
      <c r="G368" s="6" t="n">
        <v>876739753</v>
      </c>
      <c r="H368" s="41" t="n">
        <v>240</v>
      </c>
      <c r="I368" s="42" t="n">
        <v>50</v>
      </c>
      <c r="J368" s="43" t="n">
        <v>20</v>
      </c>
      <c r="K368" s="42"/>
      <c r="L368" s="43"/>
      <c r="M368" s="44" t="n">
        <f aca="false">SUM(I368:L368)</f>
        <v>70</v>
      </c>
    </row>
    <row r="369" customFormat="false" ht="20.25" hidden="false" customHeight="true" outlineLevel="0" collapsed="false">
      <c r="A369" s="25" t="n">
        <v>367</v>
      </c>
      <c r="B369" s="26" t="n">
        <v>5213008</v>
      </c>
      <c r="C369" s="27"/>
      <c r="D369" s="28" t="s">
        <v>734</v>
      </c>
      <c r="E369" s="29" t="s">
        <v>735</v>
      </c>
      <c r="F369" s="30" t="str">
        <f aca="false">LEFT(E369)</f>
        <v>S</v>
      </c>
      <c r="G369" s="31" t="n">
        <v>868847811</v>
      </c>
      <c r="H369" s="32" t="n">
        <v>240</v>
      </c>
      <c r="I369" s="33" t="n">
        <v>120</v>
      </c>
      <c r="J369" s="34"/>
      <c r="K369" s="33" t="n">
        <v>120</v>
      </c>
      <c r="L369" s="34"/>
      <c r="M369" s="35" t="n">
        <f aca="false">SUM(I369:L369)</f>
        <v>240</v>
      </c>
    </row>
    <row r="370" customFormat="false" ht="20.25" hidden="false" customHeight="true" outlineLevel="0" collapsed="false">
      <c r="A370" s="36" t="n">
        <v>368</v>
      </c>
      <c r="B370" s="37" t="n">
        <v>5213015</v>
      </c>
      <c r="C370" s="38"/>
      <c r="D370" s="4" t="s">
        <v>736</v>
      </c>
      <c r="E370" s="39" t="s">
        <v>737</v>
      </c>
      <c r="F370" s="40" t="str">
        <f aca="false">LEFT(E370)</f>
        <v>W</v>
      </c>
      <c r="G370" s="6" t="n">
        <v>876735482</v>
      </c>
      <c r="H370" s="41" t="n">
        <v>180</v>
      </c>
      <c r="I370" s="42"/>
      <c r="J370" s="43"/>
      <c r="K370" s="42"/>
      <c r="L370" s="43"/>
      <c r="M370" s="44" t="n">
        <f aca="false">SUM(I370:L370)</f>
        <v>0</v>
      </c>
    </row>
    <row r="371" customFormat="false" ht="20.25" hidden="false" customHeight="true" outlineLevel="0" collapsed="false">
      <c r="A371" s="25" t="n">
        <v>369</v>
      </c>
      <c r="B371" s="26" t="n">
        <v>5213017</v>
      </c>
      <c r="C371" s="27"/>
      <c r="D371" s="28" t="s">
        <v>738</v>
      </c>
      <c r="E371" s="29" t="s">
        <v>739</v>
      </c>
      <c r="F371" s="30" t="str">
        <f aca="false">LEFT(E371)</f>
        <v>S</v>
      </c>
      <c r="G371" s="31" t="n">
        <v>890454181</v>
      </c>
      <c r="H371" s="32" t="n">
        <v>132</v>
      </c>
      <c r="I371" s="33" t="n">
        <v>20</v>
      </c>
      <c r="J371" s="34"/>
      <c r="K371" s="33"/>
      <c r="L371" s="34"/>
      <c r="M371" s="35" t="n">
        <f aca="false">SUM(I371:L371)</f>
        <v>20</v>
      </c>
    </row>
    <row r="372" customFormat="false" ht="20.25" hidden="false" customHeight="true" outlineLevel="0" collapsed="false">
      <c r="A372" s="36" t="n">
        <v>370</v>
      </c>
      <c r="B372" s="37" t="n">
        <v>5213018</v>
      </c>
      <c r="C372" s="38"/>
      <c r="D372" s="4" t="s">
        <v>740</v>
      </c>
      <c r="E372" s="39" t="s">
        <v>741</v>
      </c>
      <c r="F372" s="40" t="str">
        <f aca="false">LEFT(E372)</f>
        <v>S</v>
      </c>
      <c r="G372" s="6" t="n">
        <v>846722707</v>
      </c>
      <c r="H372" s="41" t="n">
        <v>155</v>
      </c>
      <c r="I372" s="42" t="n">
        <v>75</v>
      </c>
      <c r="J372" s="43"/>
      <c r="K372" s="42"/>
      <c r="L372" s="43"/>
      <c r="M372" s="44" t="n">
        <f aca="false">SUM(I372:L372)</f>
        <v>75</v>
      </c>
    </row>
    <row r="373" customFormat="false" ht="20.25" hidden="false" customHeight="true" outlineLevel="0" collapsed="false">
      <c r="A373" s="25" t="n">
        <v>371</v>
      </c>
      <c r="B373" s="26" t="n">
        <v>5213022</v>
      </c>
      <c r="C373" s="27"/>
      <c r="D373" s="28" t="s">
        <v>742</v>
      </c>
      <c r="E373" s="29" t="s">
        <v>743</v>
      </c>
      <c r="F373" s="30" t="str">
        <f aca="false">LEFT(E373)</f>
        <v>P</v>
      </c>
      <c r="G373" s="31" t="n">
        <v>839146124</v>
      </c>
      <c r="H373" s="32" t="n">
        <v>128</v>
      </c>
      <c r="I373" s="33" t="n">
        <v>85</v>
      </c>
      <c r="J373" s="34" t="n">
        <v>10</v>
      </c>
      <c r="K373" s="33"/>
      <c r="L373" s="34"/>
      <c r="M373" s="35" t="n">
        <f aca="false">SUM(I373:L373)</f>
        <v>95</v>
      </c>
    </row>
    <row r="374" customFormat="false" ht="20.25" hidden="false" customHeight="true" outlineLevel="0" collapsed="false">
      <c r="A374" s="36" t="n">
        <v>372</v>
      </c>
      <c r="B374" s="37" t="n">
        <v>5213024</v>
      </c>
      <c r="C374" s="38"/>
      <c r="D374" s="4" t="s">
        <v>744</v>
      </c>
      <c r="E374" s="39" t="s">
        <v>745</v>
      </c>
      <c r="F374" s="40" t="str">
        <f aca="false">LEFT(E374)</f>
        <v>J</v>
      </c>
      <c r="G374" s="6" t="n">
        <v>858847977</v>
      </c>
      <c r="H374" s="41" t="n">
        <v>136</v>
      </c>
      <c r="I374" s="42"/>
      <c r="J374" s="43" t="n">
        <v>50</v>
      </c>
      <c r="K374" s="42"/>
      <c r="L374" s="43"/>
      <c r="M374" s="44" t="n">
        <f aca="false">SUM(I374:L374)</f>
        <v>50</v>
      </c>
    </row>
    <row r="375" customFormat="false" ht="20.25" hidden="false" customHeight="true" outlineLevel="0" collapsed="false">
      <c r="A375" s="25" t="n">
        <v>373</v>
      </c>
      <c r="B375" s="26" t="n">
        <v>5213029</v>
      </c>
      <c r="C375" s="27"/>
      <c r="D375" s="28" t="s">
        <v>579</v>
      </c>
      <c r="E375" s="29" t="s">
        <v>746</v>
      </c>
      <c r="F375" s="30" t="str">
        <f aca="false">LEFT(E375)</f>
        <v>T</v>
      </c>
      <c r="G375" s="31" t="n">
        <v>814398902</v>
      </c>
      <c r="H375" s="32" t="n">
        <v>179</v>
      </c>
      <c r="I375" s="33" t="n">
        <v>60</v>
      </c>
      <c r="J375" s="34"/>
      <c r="K375" s="33"/>
      <c r="L375" s="34"/>
      <c r="M375" s="35" t="n">
        <f aca="false">SUM(I375:L375)</f>
        <v>60</v>
      </c>
    </row>
    <row r="376" customFormat="false" ht="20.25" hidden="false" customHeight="true" outlineLevel="0" collapsed="false">
      <c r="A376" s="36" t="n">
        <v>374</v>
      </c>
      <c r="B376" s="37" t="n">
        <v>5213030</v>
      </c>
      <c r="C376" s="38"/>
      <c r="D376" s="4" t="s">
        <v>747</v>
      </c>
      <c r="E376" s="39" t="s">
        <v>748</v>
      </c>
      <c r="F376" s="40" t="str">
        <f aca="false">LEFT(E376)</f>
        <v>T</v>
      </c>
      <c r="G376" s="6" t="n">
        <v>858376375</v>
      </c>
      <c r="H376" s="41" t="n">
        <v>134</v>
      </c>
      <c r="I376" s="42" t="n">
        <v>40</v>
      </c>
      <c r="J376" s="43" t="n">
        <v>70</v>
      </c>
      <c r="K376" s="42"/>
      <c r="L376" s="43"/>
      <c r="M376" s="44" t="n">
        <f aca="false">SUM(I376:L376)</f>
        <v>110</v>
      </c>
    </row>
    <row r="377" customFormat="false" ht="20.25" hidden="false" customHeight="true" outlineLevel="0" collapsed="false">
      <c r="A377" s="25" t="n">
        <v>375</v>
      </c>
      <c r="B377" s="26" t="n">
        <v>5213031</v>
      </c>
      <c r="C377" s="27"/>
      <c r="D377" s="28" t="s">
        <v>749</v>
      </c>
      <c r="E377" s="29" t="s">
        <v>750</v>
      </c>
      <c r="F377" s="30" t="str">
        <f aca="false">LEFT(E377)</f>
        <v>T</v>
      </c>
      <c r="G377" s="31" t="n">
        <v>846606253</v>
      </c>
      <c r="H377" s="32" t="n">
        <v>208</v>
      </c>
      <c r="I377" s="33" t="n">
        <v>10</v>
      </c>
      <c r="J377" s="34" t="n">
        <v>65</v>
      </c>
      <c r="K377" s="33"/>
      <c r="L377" s="34"/>
      <c r="M377" s="35" t="n">
        <f aca="false">SUM(I377:L377)</f>
        <v>75</v>
      </c>
    </row>
    <row r="378" customFormat="false" ht="20.25" hidden="false" customHeight="true" outlineLevel="0" collapsed="false">
      <c r="A378" s="36" t="n">
        <v>376</v>
      </c>
      <c r="B378" s="37" t="n">
        <v>5213034</v>
      </c>
      <c r="C378" s="38"/>
      <c r="D378" s="4" t="s">
        <v>176</v>
      </c>
      <c r="E378" s="39" t="s">
        <v>751</v>
      </c>
      <c r="F378" s="40" t="str">
        <f aca="false">LEFT(E378)</f>
        <v>T</v>
      </c>
      <c r="G378" s="6" t="n">
        <v>819534272</v>
      </c>
      <c r="H378" s="41" t="n">
        <v>210</v>
      </c>
      <c r="I378" s="42" t="n">
        <v>10</v>
      </c>
      <c r="J378" s="43"/>
      <c r="K378" s="42"/>
      <c r="L378" s="43"/>
      <c r="M378" s="44" t="n">
        <f aca="false">SUM(I378:L378)</f>
        <v>10</v>
      </c>
    </row>
    <row r="379" customFormat="false" ht="20.25" hidden="false" customHeight="true" outlineLevel="0" collapsed="false">
      <c r="A379" s="25" t="n">
        <v>377</v>
      </c>
      <c r="B379" s="26" t="n">
        <v>5213039</v>
      </c>
      <c r="C379" s="27"/>
      <c r="D379" s="28" t="s">
        <v>752</v>
      </c>
      <c r="E379" s="29" t="s">
        <v>753</v>
      </c>
      <c r="F379" s="30" t="str">
        <f aca="false">LEFT(E379)</f>
        <v>B</v>
      </c>
      <c r="G379" s="31" t="n">
        <v>809957273</v>
      </c>
      <c r="H379" s="32" t="n">
        <v>126</v>
      </c>
      <c r="I379" s="33" t="n">
        <v>40</v>
      </c>
      <c r="J379" s="34"/>
      <c r="K379" s="33"/>
      <c r="L379" s="34"/>
      <c r="M379" s="35" t="n">
        <f aca="false">SUM(I379:L379)</f>
        <v>40</v>
      </c>
    </row>
    <row r="380" customFormat="false" ht="20.25" hidden="false" customHeight="true" outlineLevel="0" collapsed="false">
      <c r="A380" s="36" t="n">
        <v>378</v>
      </c>
      <c r="B380" s="37" t="n">
        <v>5213041</v>
      </c>
      <c r="C380" s="38"/>
      <c r="D380" s="4" t="s">
        <v>754</v>
      </c>
      <c r="E380" s="39" t="s">
        <v>755</v>
      </c>
      <c r="F380" s="40" t="str">
        <f aca="false">LEFT(E380)</f>
        <v>K</v>
      </c>
      <c r="G380" s="6" t="n">
        <v>892444101</v>
      </c>
      <c r="H380" s="41" t="n">
        <v>200</v>
      </c>
      <c r="I380" s="42" t="n">
        <v>90</v>
      </c>
      <c r="J380" s="43"/>
      <c r="K380" s="42"/>
      <c r="L380" s="43"/>
      <c r="M380" s="44" t="n">
        <f aca="false">SUM(I380:L380)</f>
        <v>90</v>
      </c>
    </row>
    <row r="381" customFormat="false" ht="20.25" hidden="false" customHeight="true" outlineLevel="0" collapsed="false">
      <c r="A381" s="25" t="n">
        <v>379</v>
      </c>
      <c r="B381" s="26" t="n">
        <v>5213042</v>
      </c>
      <c r="C381" s="27"/>
      <c r="D381" s="28" t="s">
        <v>506</v>
      </c>
      <c r="E381" s="29" t="s">
        <v>756</v>
      </c>
      <c r="F381" s="30" t="str">
        <f aca="false">LEFT(E381)</f>
        <v>C</v>
      </c>
      <c r="G381" s="31" t="n">
        <v>890187033</v>
      </c>
      <c r="H381" s="32" t="n">
        <v>120</v>
      </c>
      <c r="I381" s="33" t="n">
        <v>20</v>
      </c>
      <c r="J381" s="34"/>
      <c r="K381" s="33"/>
      <c r="L381" s="34"/>
      <c r="M381" s="35" t="n">
        <f aca="false">SUM(I381:L381)</f>
        <v>20</v>
      </c>
    </row>
    <row r="382" customFormat="false" ht="20.25" hidden="false" customHeight="true" outlineLevel="0" collapsed="false">
      <c r="A382" s="36" t="n">
        <v>380</v>
      </c>
      <c r="B382" s="37" t="n">
        <v>5213047</v>
      </c>
      <c r="C382" s="38"/>
      <c r="D382" s="4" t="s">
        <v>127</v>
      </c>
      <c r="E382" s="39" t="s">
        <v>757</v>
      </c>
      <c r="F382" s="40" t="str">
        <f aca="false">LEFT(E382)</f>
        <v>K</v>
      </c>
      <c r="G382" s="6" t="s">
        <v>758</v>
      </c>
      <c r="H382" s="41" t="n">
        <v>120</v>
      </c>
      <c r="I382" s="42" t="n">
        <v>15</v>
      </c>
      <c r="J382" s="43"/>
      <c r="K382" s="42"/>
      <c r="L382" s="43"/>
      <c r="M382" s="44" t="n">
        <f aca="false">SUM(I382:L382)</f>
        <v>15</v>
      </c>
    </row>
    <row r="383" customFormat="false" ht="20.25" hidden="false" customHeight="true" outlineLevel="0" collapsed="false">
      <c r="A383" s="25" t="n">
        <v>381</v>
      </c>
      <c r="B383" s="26" t="n">
        <v>5213049</v>
      </c>
      <c r="C383" s="27"/>
      <c r="D383" s="28" t="s">
        <v>267</v>
      </c>
      <c r="E383" s="29" t="s">
        <v>759</v>
      </c>
      <c r="F383" s="30" t="str">
        <f aca="false">LEFT(E383)</f>
        <v>N</v>
      </c>
      <c r="G383" s="31" t="n">
        <v>867575967</v>
      </c>
      <c r="H383" s="32" t="n">
        <v>220</v>
      </c>
      <c r="I383" s="33" t="n">
        <v>10</v>
      </c>
      <c r="J383" s="34"/>
      <c r="K383" s="33"/>
      <c r="L383" s="34"/>
      <c r="M383" s="35" t="n">
        <f aca="false">SUM(I383:L383)</f>
        <v>10</v>
      </c>
    </row>
    <row r="384" customFormat="false" ht="20.25" hidden="false" customHeight="true" outlineLevel="0" collapsed="false">
      <c r="A384" s="36" t="n">
        <v>382</v>
      </c>
      <c r="B384" s="37" t="n">
        <v>5213053</v>
      </c>
      <c r="C384" s="38"/>
      <c r="D384" s="4" t="s">
        <v>760</v>
      </c>
      <c r="E384" s="39" t="s">
        <v>761</v>
      </c>
      <c r="F384" s="40" t="str">
        <f aca="false">LEFT(E384)</f>
        <v>S</v>
      </c>
      <c r="G384" s="6" t="n">
        <v>807776162</v>
      </c>
      <c r="H384" s="41" t="n">
        <v>140</v>
      </c>
      <c r="I384" s="42"/>
      <c r="J384" s="43"/>
      <c r="K384" s="42"/>
      <c r="L384" s="43"/>
      <c r="M384" s="44" t="n">
        <f aca="false">SUM(I384:L384)</f>
        <v>0</v>
      </c>
    </row>
    <row r="385" customFormat="false" ht="20.25" hidden="false" customHeight="true" outlineLevel="0" collapsed="false">
      <c r="A385" s="25" t="n">
        <v>383</v>
      </c>
      <c r="B385" s="26" t="n">
        <v>5213055</v>
      </c>
      <c r="C385" s="27"/>
      <c r="D385" s="28" t="s">
        <v>762</v>
      </c>
      <c r="E385" s="29" t="s">
        <v>763</v>
      </c>
      <c r="F385" s="30" t="str">
        <f aca="false">LEFT(E385)</f>
        <v>P</v>
      </c>
      <c r="G385" s="31" t="n">
        <v>875930066</v>
      </c>
      <c r="H385" s="32" t="n">
        <v>240</v>
      </c>
      <c r="I385" s="33"/>
      <c r="J385" s="34" t="n">
        <v>40</v>
      </c>
      <c r="K385" s="33"/>
      <c r="L385" s="34"/>
      <c r="M385" s="35" t="n">
        <f aca="false">SUM(I385:L385)</f>
        <v>40</v>
      </c>
    </row>
    <row r="386" customFormat="false" ht="20.25" hidden="false" customHeight="true" outlineLevel="0" collapsed="false">
      <c r="A386" s="36" t="n">
        <v>384</v>
      </c>
      <c r="B386" s="37" t="n">
        <v>5213060</v>
      </c>
      <c r="C386" s="38"/>
      <c r="D386" s="4" t="s">
        <v>764</v>
      </c>
      <c r="E386" s="39" t="s">
        <v>765</v>
      </c>
      <c r="F386" s="40" t="str">
        <f aca="false">LEFT(E386)</f>
        <v>B</v>
      </c>
      <c r="G386" s="6" t="n">
        <v>819494198</v>
      </c>
      <c r="H386" s="41" t="n">
        <v>15</v>
      </c>
      <c r="I386" s="42"/>
      <c r="J386" s="43"/>
      <c r="K386" s="42"/>
      <c r="L386" s="43"/>
      <c r="M386" s="44" t="n">
        <f aca="false">SUM(I386:L386)</f>
        <v>0</v>
      </c>
    </row>
    <row r="387" customFormat="false" ht="20.25" hidden="false" customHeight="true" outlineLevel="0" collapsed="false">
      <c r="A387" s="25" t="n">
        <v>385</v>
      </c>
      <c r="B387" s="26" t="n">
        <v>5213071</v>
      </c>
      <c r="C387" s="27"/>
      <c r="D387" s="28" t="s">
        <v>75</v>
      </c>
      <c r="E387" s="29" t="s">
        <v>766</v>
      </c>
      <c r="F387" s="30" t="str">
        <f aca="false">LEFT(E387)</f>
        <v>J</v>
      </c>
      <c r="G387" s="31" t="n">
        <v>860946946</v>
      </c>
      <c r="H387" s="32" t="n">
        <v>147</v>
      </c>
      <c r="I387" s="33" t="n">
        <v>55</v>
      </c>
      <c r="J387" s="34" t="n">
        <v>5</v>
      </c>
      <c r="K387" s="33"/>
      <c r="L387" s="34"/>
      <c r="M387" s="35" t="n">
        <f aca="false">SUM(I387:L387)</f>
        <v>60</v>
      </c>
    </row>
    <row r="388" customFormat="false" ht="20.25" hidden="false" customHeight="true" outlineLevel="0" collapsed="false">
      <c r="A388" s="36" t="n">
        <v>386</v>
      </c>
      <c r="B388" s="37" t="n">
        <v>5213073</v>
      </c>
      <c r="C388" s="38"/>
      <c r="D388" s="4" t="s">
        <v>767</v>
      </c>
      <c r="E388" s="39" t="s">
        <v>768</v>
      </c>
      <c r="F388" s="40" t="str">
        <f aca="false">LEFT(E388)</f>
        <v>A</v>
      </c>
      <c r="G388" s="6" t="n">
        <v>844584477</v>
      </c>
      <c r="H388" s="41" t="n">
        <v>130</v>
      </c>
      <c r="I388" s="42" t="n">
        <v>40</v>
      </c>
      <c r="J388" s="43"/>
      <c r="K388" s="42"/>
      <c r="L388" s="43"/>
      <c r="M388" s="44" t="n">
        <f aca="false">SUM(I388:L388)</f>
        <v>40</v>
      </c>
    </row>
    <row r="389" customFormat="false" ht="20.25" hidden="false" customHeight="true" outlineLevel="0" collapsed="false">
      <c r="A389" s="25" t="n">
        <v>387</v>
      </c>
      <c r="B389" s="26" t="n">
        <v>5213079</v>
      </c>
      <c r="C389" s="27"/>
      <c r="D389" s="28" t="s">
        <v>769</v>
      </c>
      <c r="E389" s="29" t="s">
        <v>770</v>
      </c>
      <c r="F389" s="30" t="str">
        <f aca="false">LEFT(E389)</f>
        <v>T</v>
      </c>
      <c r="G389" s="31" t="n">
        <v>891575591</v>
      </c>
      <c r="H389" s="32" t="n">
        <v>144</v>
      </c>
      <c r="I389" s="33" t="n">
        <v>85</v>
      </c>
      <c r="J389" s="34"/>
      <c r="K389" s="33"/>
      <c r="L389" s="34"/>
      <c r="M389" s="35" t="n">
        <f aca="false">SUM(I389:L389)</f>
        <v>85</v>
      </c>
    </row>
    <row r="390" customFormat="false" ht="20.25" hidden="false" customHeight="true" outlineLevel="0" collapsed="false">
      <c r="A390" s="36" t="n">
        <v>388</v>
      </c>
      <c r="B390" s="37" t="n">
        <v>5213107</v>
      </c>
      <c r="C390" s="38"/>
      <c r="D390" s="4" t="s">
        <v>771</v>
      </c>
      <c r="E390" s="39" t="s">
        <v>772</v>
      </c>
      <c r="F390" s="40" t="str">
        <f aca="false">LEFT(E390)</f>
        <v>C</v>
      </c>
      <c r="G390" s="6" t="n">
        <v>822259829</v>
      </c>
      <c r="H390" s="41" t="n">
        <v>144</v>
      </c>
      <c r="I390" s="42"/>
      <c r="J390" s="43"/>
      <c r="K390" s="42"/>
      <c r="L390" s="43"/>
      <c r="M390" s="44" t="n">
        <f aca="false">SUM(I390:L390)</f>
        <v>0</v>
      </c>
    </row>
    <row r="391" customFormat="false" ht="20.25" hidden="false" customHeight="true" outlineLevel="0" collapsed="false">
      <c r="A391" s="25" t="n">
        <v>389</v>
      </c>
      <c r="B391" s="26" t="n">
        <v>5213122</v>
      </c>
      <c r="C391" s="27"/>
      <c r="D391" s="28" t="s">
        <v>773</v>
      </c>
      <c r="E391" s="29" t="s">
        <v>774</v>
      </c>
      <c r="F391" s="30" t="str">
        <f aca="false">LEFT(E391)</f>
        <v>S</v>
      </c>
      <c r="G391" s="31" t="n">
        <v>865181277</v>
      </c>
      <c r="H391" s="32" t="n">
        <v>190</v>
      </c>
      <c r="I391" s="33" t="n">
        <v>75</v>
      </c>
      <c r="J391" s="34" t="n">
        <v>10</v>
      </c>
      <c r="K391" s="33"/>
      <c r="L391" s="34"/>
      <c r="M391" s="35" t="n">
        <f aca="false">SUM(I391:L391)</f>
        <v>85</v>
      </c>
    </row>
    <row r="392" customFormat="false" ht="20.25" hidden="false" customHeight="true" outlineLevel="0" collapsed="false">
      <c r="A392" s="36" t="n">
        <v>390</v>
      </c>
      <c r="B392" s="37" t="n">
        <v>5213123</v>
      </c>
      <c r="C392" s="38"/>
      <c r="D392" s="4" t="s">
        <v>775</v>
      </c>
      <c r="E392" s="39" t="s">
        <v>776</v>
      </c>
      <c r="F392" s="40" t="str">
        <f aca="false">LEFT(E392)</f>
        <v>V</v>
      </c>
      <c r="G392" s="6" t="n">
        <v>897881331</v>
      </c>
      <c r="H392" s="41" t="n">
        <v>120</v>
      </c>
      <c r="I392" s="42" t="n">
        <v>20</v>
      </c>
      <c r="J392" s="43" t="n">
        <v>10</v>
      </c>
      <c r="K392" s="42"/>
      <c r="L392" s="43"/>
      <c r="M392" s="44" t="n">
        <f aca="false">SUM(I392:L392)</f>
        <v>30</v>
      </c>
    </row>
    <row r="393" customFormat="false" ht="20.25" hidden="false" customHeight="true" outlineLevel="0" collapsed="false">
      <c r="A393" s="25" t="n">
        <v>391</v>
      </c>
      <c r="B393" s="26" t="n">
        <v>5213138</v>
      </c>
      <c r="C393" s="27"/>
      <c r="D393" s="28" t="s">
        <v>777</v>
      </c>
      <c r="E393" s="29" t="s">
        <v>778</v>
      </c>
      <c r="F393" s="30" t="str">
        <f aca="false">LEFT(E393)</f>
        <v>S</v>
      </c>
      <c r="G393" s="31" t="n">
        <v>813006260</v>
      </c>
      <c r="H393" s="32" t="e">
        <f aca="false">SUM(#REF!)</f>
        <v>#REF!</v>
      </c>
      <c r="I393" s="33"/>
      <c r="J393" s="34"/>
      <c r="K393" s="33"/>
      <c r="L393" s="34"/>
      <c r="M393" s="35" t="n">
        <f aca="false">SUM(I393:L393)</f>
        <v>0</v>
      </c>
    </row>
    <row r="394" customFormat="false" ht="20.25" hidden="false" customHeight="true" outlineLevel="0" collapsed="false">
      <c r="A394" s="36" t="n">
        <v>392</v>
      </c>
      <c r="B394" s="37" t="n">
        <v>5213169</v>
      </c>
      <c r="C394" s="38"/>
      <c r="D394" s="4" t="s">
        <v>779</v>
      </c>
      <c r="E394" s="39" t="s">
        <v>780</v>
      </c>
      <c r="F394" s="40" t="str">
        <f aca="false">LEFT(E394)</f>
        <v>K</v>
      </c>
      <c r="G394" s="6" t="n">
        <v>882216303</v>
      </c>
      <c r="H394" s="41" t="n">
        <v>100</v>
      </c>
      <c r="I394" s="42"/>
      <c r="J394" s="43"/>
      <c r="K394" s="42"/>
      <c r="L394" s="43"/>
      <c r="M394" s="44" t="n">
        <f aca="false">SUM(I394:L394)</f>
        <v>0</v>
      </c>
    </row>
    <row r="395" customFormat="false" ht="20.25" hidden="false" customHeight="true" outlineLevel="0" collapsed="false">
      <c r="A395" s="25" t="n">
        <v>393</v>
      </c>
      <c r="B395" s="26" t="n">
        <v>5213172</v>
      </c>
      <c r="C395" s="27"/>
      <c r="D395" s="28" t="s">
        <v>781</v>
      </c>
      <c r="E395" s="29" t="s">
        <v>782</v>
      </c>
      <c r="F395" s="30" t="str">
        <f aca="false">LEFT(E395)</f>
        <v>S</v>
      </c>
      <c r="G395" s="31" t="n">
        <v>876552130</v>
      </c>
      <c r="H395" s="32" t="e">
        <f aca="false">SUM(#REF!)</f>
        <v>#REF!</v>
      </c>
      <c r="I395" s="33"/>
      <c r="J395" s="34"/>
      <c r="K395" s="33"/>
      <c r="L395" s="34"/>
      <c r="M395" s="35" t="n">
        <f aca="false">SUM(I395:L395)</f>
        <v>0</v>
      </c>
    </row>
    <row r="396" customFormat="false" ht="20.25" hidden="false" customHeight="true" outlineLevel="0" collapsed="false">
      <c r="A396" s="36" t="n">
        <v>394</v>
      </c>
      <c r="B396" s="37" t="n">
        <v>5213173</v>
      </c>
      <c r="C396" s="38"/>
      <c r="D396" s="4" t="s">
        <v>783</v>
      </c>
      <c r="E396" s="39" t="s">
        <v>784</v>
      </c>
      <c r="F396" s="40" t="str">
        <f aca="false">LEFT(E396)</f>
        <v>U</v>
      </c>
      <c r="G396" s="6" t="n">
        <v>860640643</v>
      </c>
      <c r="H396" s="41" t="e">
        <f aca="false">SUM(#REF!)</f>
        <v>#REF!</v>
      </c>
      <c r="I396" s="42"/>
      <c r="J396" s="43"/>
      <c r="K396" s="42"/>
      <c r="L396" s="43"/>
      <c r="M396" s="44" t="n">
        <f aca="false">SUM(I396:L396)</f>
        <v>0</v>
      </c>
    </row>
    <row r="397" customFormat="false" ht="20.25" hidden="false" customHeight="true" outlineLevel="0" collapsed="false">
      <c r="A397" s="25" t="n">
        <v>395</v>
      </c>
      <c r="B397" s="26" t="n">
        <v>5213174</v>
      </c>
      <c r="C397" s="27"/>
      <c r="D397" s="28" t="s">
        <v>785</v>
      </c>
      <c r="E397" s="29" t="s">
        <v>786</v>
      </c>
      <c r="F397" s="30" t="str">
        <f aca="false">LEFT(E397)</f>
        <v>N</v>
      </c>
      <c r="G397" s="31" t="n">
        <v>876773277</v>
      </c>
      <c r="H397" s="32" t="n">
        <v>16</v>
      </c>
      <c r="I397" s="33"/>
      <c r="J397" s="34"/>
      <c r="K397" s="33"/>
      <c r="L397" s="34"/>
      <c r="M397" s="35" t="n">
        <f aca="false">SUM(I397:L397)</f>
        <v>0</v>
      </c>
    </row>
    <row r="398" customFormat="false" ht="20.25" hidden="false" customHeight="true" outlineLevel="0" collapsed="false">
      <c r="A398" s="36" t="n">
        <v>396</v>
      </c>
      <c r="B398" s="37" t="n">
        <v>5213199</v>
      </c>
      <c r="C398" s="38"/>
      <c r="D398" s="4" t="s">
        <v>787</v>
      </c>
      <c r="E398" s="39" t="s">
        <v>788</v>
      </c>
      <c r="F398" s="40" t="str">
        <f aca="false">LEFT(E398)</f>
        <v>C</v>
      </c>
      <c r="G398" s="6" t="n">
        <v>885226588</v>
      </c>
      <c r="H398" s="41" t="n">
        <v>240</v>
      </c>
      <c r="I398" s="42" t="n">
        <v>20</v>
      </c>
      <c r="J398" s="43" t="n">
        <v>30</v>
      </c>
      <c r="K398" s="42"/>
      <c r="L398" s="43"/>
      <c r="M398" s="44" t="n">
        <f aca="false">SUM(I398:L398)</f>
        <v>50</v>
      </c>
    </row>
    <row r="399" customFormat="false" ht="20.25" hidden="false" customHeight="true" outlineLevel="0" collapsed="false">
      <c r="A399" s="25" t="n">
        <v>397</v>
      </c>
      <c r="B399" s="26" t="n">
        <v>5213221</v>
      </c>
      <c r="C399" s="27"/>
      <c r="D399" s="28" t="s">
        <v>548</v>
      </c>
      <c r="E399" s="29" t="s">
        <v>789</v>
      </c>
      <c r="F399" s="30" t="str">
        <f aca="false">LEFT(E399)</f>
        <v>S</v>
      </c>
      <c r="G399" s="31" t="n">
        <v>839194269</v>
      </c>
      <c r="H399" s="32" t="e">
        <f aca="false">SUM(#REF!)</f>
        <v>#REF!</v>
      </c>
      <c r="I399" s="33"/>
      <c r="J399" s="34"/>
      <c r="K399" s="33"/>
      <c r="L399" s="34"/>
      <c r="M399" s="35" t="n">
        <f aca="false">SUM(I399:L399)</f>
        <v>0</v>
      </c>
    </row>
    <row r="400" customFormat="false" ht="20.25" hidden="false" customHeight="true" outlineLevel="0" collapsed="false">
      <c r="A400" s="36" t="n">
        <v>398</v>
      </c>
      <c r="B400" s="37" t="n">
        <v>5213238</v>
      </c>
      <c r="C400" s="38"/>
      <c r="D400" s="4" t="s">
        <v>790</v>
      </c>
      <c r="E400" s="39" t="s">
        <v>791</v>
      </c>
      <c r="F400" s="40" t="str">
        <f aca="false">LEFT(E400)</f>
        <v>L</v>
      </c>
      <c r="G400" s="6" t="n">
        <v>891233386</v>
      </c>
      <c r="H400" s="41" t="e">
        <f aca="false">SUM(#REF!)</f>
        <v>#REF!</v>
      </c>
      <c r="I400" s="42"/>
      <c r="J400" s="43"/>
      <c r="K400" s="42"/>
      <c r="L400" s="43"/>
      <c r="M400" s="44" t="n">
        <f aca="false">SUM(I400:L400)</f>
        <v>0</v>
      </c>
    </row>
    <row r="401" customFormat="false" ht="20.25" hidden="false" customHeight="true" outlineLevel="0" collapsed="false">
      <c r="A401" s="25" t="n">
        <v>399</v>
      </c>
      <c r="B401" s="26" t="n">
        <v>5213300</v>
      </c>
      <c r="C401" s="27"/>
      <c r="D401" s="28" t="s">
        <v>792</v>
      </c>
      <c r="E401" s="29" t="s">
        <v>793</v>
      </c>
      <c r="F401" s="30" t="str">
        <f aca="false">LEFT(E401)</f>
        <v>S</v>
      </c>
      <c r="G401" s="31" t="n">
        <v>27590355</v>
      </c>
      <c r="H401" s="32" t="e">
        <f aca="false">SUM(#REF!)</f>
        <v>#REF!</v>
      </c>
      <c r="I401" s="33"/>
      <c r="J401" s="34"/>
      <c r="K401" s="33"/>
      <c r="L401" s="34"/>
      <c r="M401" s="35" t="n">
        <f aca="false">SUM(I401:L401)</f>
        <v>0</v>
      </c>
    </row>
    <row r="402" customFormat="false" ht="20.25" hidden="false" customHeight="true" outlineLevel="0" collapsed="false">
      <c r="A402" s="36" t="n">
        <v>400</v>
      </c>
      <c r="B402" s="37" t="n">
        <v>5213305</v>
      </c>
      <c r="C402" s="38"/>
      <c r="D402" s="4" t="s">
        <v>794</v>
      </c>
      <c r="E402" s="39" t="s">
        <v>795</v>
      </c>
      <c r="F402" s="40" t="str">
        <f aca="false">LEFT(E402)</f>
        <v>S</v>
      </c>
      <c r="G402" s="6" t="n">
        <v>819159754</v>
      </c>
      <c r="H402" s="41" t="n">
        <v>154</v>
      </c>
      <c r="I402" s="42" t="n">
        <v>40</v>
      </c>
      <c r="J402" s="43"/>
      <c r="K402" s="42"/>
      <c r="L402" s="43"/>
      <c r="M402" s="44" t="n">
        <f aca="false">SUM(I402:L402)</f>
        <v>40</v>
      </c>
    </row>
    <row r="403" customFormat="false" ht="20.25" hidden="false" customHeight="true" outlineLevel="0" collapsed="false">
      <c r="A403" s="25" t="n">
        <v>401</v>
      </c>
      <c r="B403" s="26" t="n">
        <v>5213310</v>
      </c>
      <c r="C403" s="27"/>
      <c r="D403" s="28" t="s">
        <v>796</v>
      </c>
      <c r="E403" s="29" t="s">
        <v>797</v>
      </c>
      <c r="F403" s="30" t="str">
        <f aca="false">LEFT(E403)</f>
        <v>V</v>
      </c>
      <c r="G403" s="31" t="s">
        <v>798</v>
      </c>
      <c r="H403" s="32" t="n">
        <v>169</v>
      </c>
      <c r="I403" s="33"/>
      <c r="J403" s="34"/>
      <c r="K403" s="33"/>
      <c r="L403" s="34"/>
      <c r="M403" s="35" t="n">
        <f aca="false">SUM(I403:L403)</f>
        <v>0</v>
      </c>
    </row>
    <row r="404" customFormat="false" ht="20.25" hidden="false" customHeight="true" outlineLevel="0" collapsed="false">
      <c r="A404" s="36" t="n">
        <v>402</v>
      </c>
      <c r="B404" s="37" t="n">
        <v>5213386</v>
      </c>
      <c r="C404" s="38"/>
      <c r="D404" s="4" t="s">
        <v>799</v>
      </c>
      <c r="E404" s="39" t="s">
        <v>800</v>
      </c>
      <c r="F404" s="40" t="str">
        <f aca="false">LEFT(E404)</f>
        <v>J</v>
      </c>
      <c r="G404" s="6" t="n">
        <v>891756800</v>
      </c>
      <c r="H404" s="41" t="n">
        <v>222</v>
      </c>
      <c r="I404" s="42" t="n">
        <v>20</v>
      </c>
      <c r="J404" s="43" t="n">
        <v>60</v>
      </c>
      <c r="K404" s="42"/>
      <c r="L404" s="43"/>
      <c r="M404" s="44" t="n">
        <f aca="false">SUM(I404:L404)</f>
        <v>80</v>
      </c>
    </row>
    <row r="405" customFormat="false" ht="20.25" hidden="false" customHeight="true" outlineLevel="0" collapsed="false">
      <c r="A405" s="25" t="n">
        <v>403</v>
      </c>
      <c r="B405" s="26" t="n">
        <v>5213388</v>
      </c>
      <c r="C405" s="27"/>
      <c r="D405" s="28" t="s">
        <v>801</v>
      </c>
      <c r="E405" s="29" t="s">
        <v>802</v>
      </c>
      <c r="F405" s="30" t="str">
        <f aca="false">LEFT(E405)</f>
        <v>C</v>
      </c>
      <c r="G405" s="31" t="n">
        <v>851452114</v>
      </c>
      <c r="H405" s="32" t="n">
        <v>130</v>
      </c>
      <c r="I405" s="33" t="n">
        <v>65</v>
      </c>
      <c r="J405" s="34" t="n">
        <v>10</v>
      </c>
      <c r="K405" s="33"/>
      <c r="L405" s="34"/>
      <c r="M405" s="35" t="n">
        <f aca="false">SUM(I405:L405)</f>
        <v>75</v>
      </c>
    </row>
    <row r="406" customFormat="false" ht="20.25" hidden="false" customHeight="true" outlineLevel="0" collapsed="false">
      <c r="A406" s="36" t="n">
        <v>404</v>
      </c>
      <c r="B406" s="37" t="n">
        <v>5213390</v>
      </c>
      <c r="C406" s="38"/>
      <c r="D406" s="4" t="s">
        <v>803</v>
      </c>
      <c r="E406" s="39" t="s">
        <v>804</v>
      </c>
      <c r="F406" s="40" t="str">
        <f aca="false">LEFT(E406)</f>
        <v>S</v>
      </c>
      <c r="G406" s="6" t="n">
        <v>891558884</v>
      </c>
      <c r="H406" s="41" t="n">
        <v>12</v>
      </c>
      <c r="I406" s="42"/>
      <c r="J406" s="43"/>
      <c r="K406" s="42"/>
      <c r="L406" s="43"/>
      <c r="M406" s="44" t="n">
        <f aca="false">SUM(I406:L406)</f>
        <v>0</v>
      </c>
    </row>
    <row r="407" customFormat="false" ht="20.25" hidden="false" customHeight="true" outlineLevel="0" collapsed="false">
      <c r="A407" s="25" t="n">
        <v>405</v>
      </c>
      <c r="B407" s="26" t="n">
        <v>5213394</v>
      </c>
      <c r="C407" s="27"/>
      <c r="D407" s="28" t="s">
        <v>805</v>
      </c>
      <c r="E407" s="29" t="s">
        <v>806</v>
      </c>
      <c r="F407" s="30" t="str">
        <f aca="false">LEFT(E407)</f>
        <v>T</v>
      </c>
      <c r="G407" s="31" t="n">
        <v>810969315</v>
      </c>
      <c r="H407" s="32" t="n">
        <v>120</v>
      </c>
      <c r="I407" s="33"/>
      <c r="J407" s="34" t="n">
        <v>20</v>
      </c>
      <c r="K407" s="33"/>
      <c r="L407" s="34"/>
      <c r="M407" s="35" t="n">
        <f aca="false">SUM(I407:L407)</f>
        <v>20</v>
      </c>
    </row>
    <row r="408" customFormat="false" ht="20.25" hidden="false" customHeight="true" outlineLevel="0" collapsed="false">
      <c r="A408" s="36" t="n">
        <v>406</v>
      </c>
      <c r="B408" s="37" t="n">
        <v>5213396</v>
      </c>
      <c r="C408" s="38"/>
      <c r="D408" s="4" t="s">
        <v>807</v>
      </c>
      <c r="E408" s="39" t="s">
        <v>808</v>
      </c>
      <c r="F408" s="40" t="str">
        <f aca="false">LEFT(E408)</f>
        <v>H</v>
      </c>
      <c r="G408" s="6" t="n">
        <v>867057455</v>
      </c>
      <c r="H408" s="41" t="n">
        <v>170</v>
      </c>
      <c r="I408" s="42" t="n">
        <v>20</v>
      </c>
      <c r="J408" s="43"/>
      <c r="K408" s="42"/>
      <c r="L408" s="43"/>
      <c r="M408" s="44" t="n">
        <f aca="false">SUM(I408:L408)</f>
        <v>20</v>
      </c>
    </row>
    <row r="409" customFormat="false" ht="20.25" hidden="false" customHeight="true" outlineLevel="0" collapsed="false">
      <c r="A409" s="25" t="n">
        <v>407</v>
      </c>
      <c r="B409" s="26" t="n">
        <v>5213399</v>
      </c>
      <c r="C409" s="27"/>
      <c r="D409" s="28" t="s">
        <v>141</v>
      </c>
      <c r="E409" s="29" t="s">
        <v>809</v>
      </c>
      <c r="F409" s="30" t="str">
        <f aca="false">LEFT(E409)</f>
        <v>S</v>
      </c>
      <c r="G409" s="31" t="n">
        <v>844494224</v>
      </c>
      <c r="H409" s="32" t="n">
        <v>7</v>
      </c>
      <c r="I409" s="33" t="n">
        <v>20</v>
      </c>
      <c r="J409" s="34"/>
      <c r="K409" s="33"/>
      <c r="L409" s="34"/>
      <c r="M409" s="35" t="n">
        <f aca="false">SUM(I409:L409)</f>
        <v>20</v>
      </c>
    </row>
    <row r="410" customFormat="false" ht="20.25" hidden="false" customHeight="true" outlineLevel="0" collapsed="false">
      <c r="A410" s="36" t="n">
        <v>408</v>
      </c>
      <c r="B410" s="37" t="n">
        <v>5213414</v>
      </c>
      <c r="C410" s="38"/>
      <c r="D410" s="4" t="s">
        <v>810</v>
      </c>
      <c r="E410" s="39" t="s">
        <v>811</v>
      </c>
      <c r="F410" s="40" t="str">
        <f aca="false">LEFT(E410)</f>
        <v>S</v>
      </c>
      <c r="G410" s="6" t="n">
        <v>891320314</v>
      </c>
      <c r="H410" s="41" t="e">
        <f aca="false">SUM(#REF!)</f>
        <v>#REF!</v>
      </c>
      <c r="I410" s="42"/>
      <c r="J410" s="43"/>
      <c r="K410" s="42"/>
      <c r="L410" s="43"/>
      <c r="M410" s="44" t="n">
        <f aca="false">SUM(I410:L410)</f>
        <v>0</v>
      </c>
    </row>
    <row r="411" customFormat="false" ht="20.25" hidden="false" customHeight="true" outlineLevel="0" collapsed="false">
      <c r="A411" s="25" t="n">
        <v>409</v>
      </c>
      <c r="B411" s="26" t="n">
        <v>5213415</v>
      </c>
      <c r="C411" s="27"/>
      <c r="D411" s="28" t="s">
        <v>812</v>
      </c>
      <c r="E411" s="29" t="s">
        <v>813</v>
      </c>
      <c r="F411" s="30" t="str">
        <f aca="false">LEFT(E411)</f>
        <v>P</v>
      </c>
      <c r="G411" s="31" t="n">
        <v>878068097</v>
      </c>
      <c r="H411" s="32" t="n">
        <v>150</v>
      </c>
      <c r="I411" s="33" t="n">
        <v>40</v>
      </c>
      <c r="J411" s="34" t="n">
        <v>50</v>
      </c>
      <c r="K411" s="33"/>
      <c r="L411" s="34"/>
      <c r="M411" s="35" t="n">
        <f aca="false">SUM(I411:L411)</f>
        <v>90</v>
      </c>
    </row>
    <row r="412" customFormat="false" ht="20.25" hidden="false" customHeight="true" outlineLevel="0" collapsed="false">
      <c r="A412" s="36" t="n">
        <v>410</v>
      </c>
      <c r="B412" s="37" t="n">
        <v>5213418</v>
      </c>
      <c r="C412" s="38"/>
      <c r="D412" s="4" t="s">
        <v>814</v>
      </c>
      <c r="E412" s="39" t="s">
        <v>815</v>
      </c>
      <c r="F412" s="40" t="str">
        <f aca="false">LEFT(E412)</f>
        <v>S</v>
      </c>
      <c r="G412" s="6" t="n">
        <v>835455335</v>
      </c>
      <c r="H412" s="41" t="n">
        <v>9</v>
      </c>
      <c r="I412" s="42"/>
      <c r="J412" s="43"/>
      <c r="K412" s="42"/>
      <c r="L412" s="43"/>
      <c r="M412" s="44" t="n">
        <f aca="false">SUM(I412:L412)</f>
        <v>0</v>
      </c>
    </row>
    <row r="413" customFormat="false" ht="20.25" hidden="false" customHeight="true" outlineLevel="0" collapsed="false">
      <c r="A413" s="25" t="n">
        <v>411</v>
      </c>
      <c r="B413" s="26" t="n">
        <v>5213419</v>
      </c>
      <c r="C413" s="27"/>
      <c r="D413" s="28" t="s">
        <v>816</v>
      </c>
      <c r="E413" s="29" t="s">
        <v>817</v>
      </c>
      <c r="F413" s="30" t="str">
        <f aca="false">LEFT(E413)</f>
        <v>J</v>
      </c>
      <c r="G413" s="31" t="n">
        <v>875624724</v>
      </c>
      <c r="H413" s="32" t="n">
        <v>10</v>
      </c>
      <c r="I413" s="33"/>
      <c r="J413" s="34"/>
      <c r="K413" s="33"/>
      <c r="L413" s="34"/>
      <c r="M413" s="35" t="n">
        <f aca="false">SUM(I413:L413)</f>
        <v>0</v>
      </c>
    </row>
    <row r="414" customFormat="false" ht="20.25" hidden="false" customHeight="true" outlineLevel="0" collapsed="false">
      <c r="A414" s="36" t="n">
        <v>412</v>
      </c>
      <c r="B414" s="37" t="n">
        <v>5213443</v>
      </c>
      <c r="C414" s="38"/>
      <c r="D414" s="4" t="s">
        <v>818</v>
      </c>
      <c r="E414" s="39" t="s">
        <v>819</v>
      </c>
      <c r="F414" s="40" t="str">
        <f aca="false">LEFT(E414)</f>
        <v>T</v>
      </c>
      <c r="G414" s="6" t="n">
        <v>817535750</v>
      </c>
      <c r="H414" s="41" t="n">
        <v>150</v>
      </c>
      <c r="I414" s="42"/>
      <c r="J414" s="43"/>
      <c r="K414" s="42"/>
      <c r="L414" s="43"/>
      <c r="M414" s="44" t="n">
        <f aca="false">SUM(I414:L414)</f>
        <v>0</v>
      </c>
    </row>
    <row r="415" customFormat="false" ht="20.25" hidden="false" customHeight="true" outlineLevel="0" collapsed="false">
      <c r="A415" s="25" t="n">
        <v>413</v>
      </c>
      <c r="B415" s="26" t="n">
        <v>5213465</v>
      </c>
      <c r="C415" s="27"/>
      <c r="D415" s="28" t="s">
        <v>820</v>
      </c>
      <c r="E415" s="29" t="s">
        <v>821</v>
      </c>
      <c r="F415" s="30" t="str">
        <f aca="false">LEFT(E415)</f>
        <v>K</v>
      </c>
      <c r="G415" s="31" t="n">
        <v>837406238</v>
      </c>
      <c r="H415" s="32" t="n">
        <v>155</v>
      </c>
      <c r="I415" s="33" t="n">
        <v>20</v>
      </c>
      <c r="J415" s="34"/>
      <c r="K415" s="33"/>
      <c r="L415" s="34"/>
      <c r="M415" s="35" t="n">
        <f aca="false">SUM(I415:L415)</f>
        <v>20</v>
      </c>
    </row>
    <row r="416" customFormat="false" ht="20.25" hidden="false" customHeight="true" outlineLevel="0" collapsed="false">
      <c r="A416" s="36" t="n">
        <v>414</v>
      </c>
      <c r="B416" s="37" t="n">
        <v>5213474</v>
      </c>
      <c r="C416" s="38"/>
      <c r="D416" s="4" t="s">
        <v>822</v>
      </c>
      <c r="E416" s="39" t="s">
        <v>823</v>
      </c>
      <c r="F416" s="40" t="str">
        <f aca="false">LEFT(E416)</f>
        <v>K</v>
      </c>
      <c r="H416" s="41" t="n">
        <v>150</v>
      </c>
      <c r="I416" s="42"/>
      <c r="J416" s="43"/>
      <c r="K416" s="42"/>
      <c r="L416" s="43"/>
      <c r="M416" s="44" t="n">
        <f aca="false">SUM(I416:L416)</f>
        <v>0</v>
      </c>
    </row>
    <row r="417" customFormat="false" ht="20.25" hidden="false" customHeight="true" outlineLevel="0" collapsed="false">
      <c r="A417" s="25" t="n">
        <v>415</v>
      </c>
      <c r="B417" s="26" t="n">
        <v>5213479</v>
      </c>
      <c r="C417" s="27"/>
      <c r="D417" s="28" t="s">
        <v>824</v>
      </c>
      <c r="E417" s="29" t="s">
        <v>825</v>
      </c>
      <c r="F417" s="30" t="str">
        <f aca="false">LEFT(E417)</f>
        <v>H</v>
      </c>
      <c r="G417" s="31" t="n">
        <v>815318645</v>
      </c>
      <c r="H417" s="32" t="n">
        <v>161</v>
      </c>
      <c r="I417" s="33"/>
      <c r="J417" s="34"/>
      <c r="K417" s="33"/>
      <c r="L417" s="34"/>
      <c r="M417" s="35" t="n">
        <f aca="false">SUM(I417:L417)</f>
        <v>0</v>
      </c>
    </row>
    <row r="418" customFormat="false" ht="20.25" hidden="false" customHeight="true" outlineLevel="0" collapsed="false">
      <c r="A418" s="36" t="n">
        <v>416</v>
      </c>
      <c r="B418" s="37" t="n">
        <v>5213480</v>
      </c>
      <c r="C418" s="38"/>
      <c r="D418" s="4" t="s">
        <v>826</v>
      </c>
      <c r="E418" s="39" t="s">
        <v>827</v>
      </c>
      <c r="F418" s="40" t="str">
        <f aca="false">LEFT(E418)</f>
        <v>S</v>
      </c>
      <c r="G418" s="6" t="n">
        <v>846127762</v>
      </c>
      <c r="H418" s="41" t="e">
        <f aca="false">SUM(#REF!)</f>
        <v>#REF!</v>
      </c>
      <c r="I418" s="42"/>
      <c r="J418" s="43"/>
      <c r="K418" s="42"/>
      <c r="L418" s="43"/>
      <c r="M418" s="44" t="n">
        <f aca="false">SUM(I418:L418)</f>
        <v>0</v>
      </c>
    </row>
    <row r="419" customFormat="false" ht="20.25" hidden="false" customHeight="true" outlineLevel="0" collapsed="false">
      <c r="A419" s="25" t="n">
        <v>417</v>
      </c>
      <c r="B419" s="26" t="n">
        <v>5213481</v>
      </c>
      <c r="C419" s="27"/>
      <c r="D419" s="28" t="s">
        <v>828</v>
      </c>
      <c r="E419" s="29" t="s">
        <v>829</v>
      </c>
      <c r="F419" s="30" t="str">
        <f aca="false">LEFT(E419)</f>
        <v>S</v>
      </c>
      <c r="G419" s="31" t="n">
        <v>820832082</v>
      </c>
      <c r="H419" s="32" t="n">
        <v>240</v>
      </c>
      <c r="I419" s="33" t="n">
        <v>65</v>
      </c>
      <c r="J419" s="34" t="n">
        <v>10</v>
      </c>
      <c r="K419" s="33"/>
      <c r="L419" s="34"/>
      <c r="M419" s="35" t="n">
        <f aca="false">SUM(I419:L419)</f>
        <v>75</v>
      </c>
    </row>
    <row r="420" customFormat="false" ht="20.25" hidden="false" customHeight="true" outlineLevel="0" collapsed="false">
      <c r="A420" s="36" t="n">
        <v>418</v>
      </c>
      <c r="B420" s="37" t="n">
        <v>5213482</v>
      </c>
      <c r="C420" s="38"/>
      <c r="D420" s="4" t="s">
        <v>830</v>
      </c>
      <c r="E420" s="39" t="s">
        <v>831</v>
      </c>
      <c r="F420" s="40" t="str">
        <f aca="false">LEFT(E420)</f>
        <v>T</v>
      </c>
      <c r="G420" s="6" t="n">
        <v>817647124</v>
      </c>
      <c r="H420" s="41" t="n">
        <v>39</v>
      </c>
      <c r="I420" s="42"/>
      <c r="J420" s="43" t="n">
        <v>10</v>
      </c>
      <c r="K420" s="42"/>
      <c r="L420" s="43"/>
      <c r="M420" s="44" t="n">
        <f aca="false">SUM(I420:L420)</f>
        <v>10</v>
      </c>
    </row>
    <row r="421" customFormat="false" ht="20.25" hidden="false" customHeight="true" outlineLevel="0" collapsed="false">
      <c r="A421" s="25" t="n">
        <v>419</v>
      </c>
      <c r="B421" s="26" t="n">
        <v>5213485</v>
      </c>
      <c r="C421" s="27"/>
      <c r="D421" s="28" t="s">
        <v>556</v>
      </c>
      <c r="E421" s="29" t="s">
        <v>832</v>
      </c>
      <c r="F421" s="30" t="str">
        <f aca="false">LEFT(E421)</f>
        <v>M</v>
      </c>
      <c r="G421" s="31" t="n">
        <v>852266799</v>
      </c>
      <c r="H421" s="32" t="n">
        <v>188</v>
      </c>
      <c r="I421" s="33" t="n">
        <v>40</v>
      </c>
      <c r="J421" s="34"/>
      <c r="K421" s="33"/>
      <c r="L421" s="34"/>
      <c r="M421" s="35" t="n">
        <f aca="false">SUM(I421:L421)</f>
        <v>40</v>
      </c>
    </row>
    <row r="422" customFormat="false" ht="20.25" hidden="false" customHeight="true" outlineLevel="0" collapsed="false">
      <c r="A422" s="36" t="n">
        <v>420</v>
      </c>
      <c r="B422" s="37" t="n">
        <v>5213486</v>
      </c>
      <c r="C422" s="38"/>
      <c r="D422" s="4" t="s">
        <v>833</v>
      </c>
      <c r="E422" s="39" t="s">
        <v>834</v>
      </c>
      <c r="F422" s="40" t="str">
        <f aca="false">LEFT(E422)</f>
        <v>P</v>
      </c>
      <c r="G422" s="6" t="n">
        <v>841152614</v>
      </c>
      <c r="H422" s="41" t="n">
        <v>130</v>
      </c>
      <c r="I422" s="42"/>
      <c r="J422" s="43"/>
      <c r="K422" s="42"/>
      <c r="L422" s="43"/>
      <c r="M422" s="44" t="n">
        <f aca="false">SUM(I422:L422)</f>
        <v>0</v>
      </c>
    </row>
    <row r="423" customFormat="false" ht="20.25" hidden="false" customHeight="true" outlineLevel="0" collapsed="false">
      <c r="A423" s="25" t="n">
        <v>421</v>
      </c>
      <c r="B423" s="26" t="n">
        <v>5213536</v>
      </c>
      <c r="C423" s="27"/>
      <c r="D423" s="28" t="s">
        <v>504</v>
      </c>
      <c r="E423" s="29" t="s">
        <v>835</v>
      </c>
      <c r="F423" s="30" t="str">
        <f aca="false">LEFT(E423)</f>
        <v>T</v>
      </c>
      <c r="G423" s="31" t="n">
        <v>853106731</v>
      </c>
      <c r="H423" s="32" t="n">
        <v>120</v>
      </c>
      <c r="I423" s="33"/>
      <c r="J423" s="34"/>
      <c r="K423" s="33"/>
      <c r="L423" s="34"/>
      <c r="M423" s="35" t="n">
        <f aca="false">SUM(I423:L423)</f>
        <v>0</v>
      </c>
    </row>
    <row r="424" customFormat="false" ht="20.25" hidden="false" customHeight="true" outlineLevel="0" collapsed="false">
      <c r="A424" s="36" t="n">
        <v>422</v>
      </c>
      <c r="B424" s="37" t="n">
        <v>5213538</v>
      </c>
      <c r="C424" s="38"/>
      <c r="D424" s="4" t="s">
        <v>448</v>
      </c>
      <c r="E424" s="39" t="s">
        <v>836</v>
      </c>
      <c r="F424" s="40" t="str">
        <f aca="false">LEFT(E424)</f>
        <v>C</v>
      </c>
      <c r="G424" s="6" t="n">
        <v>823302777</v>
      </c>
      <c r="H424" s="41" t="n">
        <v>18</v>
      </c>
      <c r="I424" s="42"/>
      <c r="J424" s="43"/>
      <c r="K424" s="42"/>
      <c r="L424" s="43"/>
      <c r="M424" s="44" t="n">
        <f aca="false">SUM(I424:L424)</f>
        <v>0</v>
      </c>
    </row>
    <row r="425" customFormat="false" ht="20.25" hidden="false" customHeight="true" outlineLevel="0" collapsed="false">
      <c r="A425" s="25" t="n">
        <v>423</v>
      </c>
      <c r="B425" s="26" t="n">
        <v>5213543</v>
      </c>
      <c r="C425" s="27"/>
      <c r="D425" s="28" t="s">
        <v>837</v>
      </c>
      <c r="E425" s="29" t="s">
        <v>838</v>
      </c>
      <c r="F425" s="30" t="str">
        <f aca="false">LEFT(E425)</f>
        <v>P</v>
      </c>
      <c r="G425" s="31" t="n">
        <v>862593993</v>
      </c>
      <c r="H425" s="32" t="n">
        <v>175</v>
      </c>
      <c r="I425" s="33" t="n">
        <v>10</v>
      </c>
      <c r="J425" s="34" t="n">
        <v>15</v>
      </c>
      <c r="K425" s="33"/>
      <c r="L425" s="34"/>
      <c r="M425" s="35" t="n">
        <f aca="false">SUM(I425:L425)</f>
        <v>25</v>
      </c>
    </row>
    <row r="426" customFormat="false" ht="20.25" hidden="false" customHeight="true" outlineLevel="0" collapsed="false">
      <c r="A426" s="36" t="n">
        <v>424</v>
      </c>
      <c r="B426" s="37" t="n">
        <v>5213562</v>
      </c>
      <c r="C426" s="38"/>
      <c r="D426" s="4" t="s">
        <v>839</v>
      </c>
      <c r="E426" s="39" t="s">
        <v>840</v>
      </c>
      <c r="F426" s="40" t="str">
        <f aca="false">LEFT(E426)</f>
        <v>E</v>
      </c>
      <c r="G426" s="6" t="n">
        <v>837562742</v>
      </c>
      <c r="H426" s="41" t="n">
        <v>169</v>
      </c>
      <c r="I426" s="42" t="n">
        <v>55</v>
      </c>
      <c r="J426" s="43"/>
      <c r="K426" s="42"/>
      <c r="L426" s="43"/>
      <c r="M426" s="44" t="n">
        <f aca="false">SUM(I426:L426)</f>
        <v>55</v>
      </c>
    </row>
    <row r="427" customFormat="false" ht="20.25" hidden="false" customHeight="true" outlineLevel="0" collapsed="false">
      <c r="A427" s="25" t="n">
        <v>425</v>
      </c>
      <c r="B427" s="26" t="n">
        <v>5213564</v>
      </c>
      <c r="C427" s="27"/>
      <c r="D427" s="28" t="s">
        <v>841</v>
      </c>
      <c r="E427" s="29" t="s">
        <v>842</v>
      </c>
      <c r="F427" s="30" t="str">
        <f aca="false">LEFT(E427)</f>
        <v>W</v>
      </c>
      <c r="G427" s="31" t="n">
        <v>891103685</v>
      </c>
      <c r="H427" s="32" t="n">
        <v>197</v>
      </c>
      <c r="I427" s="33" t="n">
        <v>40</v>
      </c>
      <c r="J427" s="34"/>
      <c r="K427" s="33"/>
      <c r="L427" s="34"/>
      <c r="M427" s="35" t="n">
        <f aca="false">SUM(I427:L427)</f>
        <v>40</v>
      </c>
    </row>
    <row r="428" customFormat="false" ht="20.25" hidden="false" customHeight="true" outlineLevel="0" collapsed="false">
      <c r="A428" s="36" t="n">
        <v>426</v>
      </c>
      <c r="B428" s="37" t="n">
        <v>5213565</v>
      </c>
      <c r="C428" s="38"/>
      <c r="D428" s="4" t="s">
        <v>286</v>
      </c>
      <c r="E428" s="39" t="s">
        <v>843</v>
      </c>
      <c r="F428" s="40" t="str">
        <f aca="false">LEFT(E428)</f>
        <v>T</v>
      </c>
      <c r="G428" s="6" t="n">
        <v>851106636</v>
      </c>
      <c r="H428" s="41" t="n">
        <v>120</v>
      </c>
      <c r="I428" s="42" t="n">
        <v>45</v>
      </c>
      <c r="J428" s="43"/>
      <c r="K428" s="42"/>
      <c r="L428" s="43"/>
      <c r="M428" s="44" t="n">
        <f aca="false">SUM(I428:L428)</f>
        <v>45</v>
      </c>
    </row>
    <row r="429" customFormat="false" ht="20.25" hidden="false" customHeight="true" outlineLevel="0" collapsed="false">
      <c r="A429" s="25" t="n">
        <v>427</v>
      </c>
      <c r="B429" s="26" t="n">
        <v>5213570</v>
      </c>
      <c r="C429" s="27"/>
      <c r="D429" s="28" t="s">
        <v>844</v>
      </c>
      <c r="E429" s="29" t="s">
        <v>845</v>
      </c>
      <c r="F429" s="30" t="str">
        <f aca="false">LEFT(E429)</f>
        <v>K</v>
      </c>
      <c r="G429" s="31" t="n">
        <v>819563534</v>
      </c>
      <c r="H429" s="32" t="n">
        <v>178</v>
      </c>
      <c r="I429" s="33" t="n">
        <v>65</v>
      </c>
      <c r="J429" s="34"/>
      <c r="K429" s="33"/>
      <c r="L429" s="34"/>
      <c r="M429" s="35" t="n">
        <f aca="false">SUM(I429:L429)</f>
        <v>65</v>
      </c>
    </row>
    <row r="430" customFormat="false" ht="20.25" hidden="false" customHeight="true" outlineLevel="0" collapsed="false">
      <c r="A430" s="36" t="n">
        <v>428</v>
      </c>
      <c r="B430" s="37" t="n">
        <v>5213589</v>
      </c>
      <c r="C430" s="38"/>
      <c r="D430" s="4" t="s">
        <v>846</v>
      </c>
      <c r="E430" s="39" t="s">
        <v>847</v>
      </c>
      <c r="F430" s="40" t="str">
        <f aca="false">LEFT(E430)</f>
        <v>T</v>
      </c>
      <c r="G430" s="6" t="n">
        <v>849733116</v>
      </c>
      <c r="H430" s="41" t="n">
        <v>131</v>
      </c>
      <c r="I430" s="42" t="n">
        <v>30</v>
      </c>
      <c r="J430" s="43"/>
      <c r="K430" s="42"/>
      <c r="L430" s="43"/>
      <c r="M430" s="44" t="n">
        <f aca="false">SUM(I430:L430)</f>
        <v>30</v>
      </c>
    </row>
    <row r="431" customFormat="false" ht="20.25" hidden="false" customHeight="true" outlineLevel="0" collapsed="false">
      <c r="A431" s="25" t="n">
        <v>429</v>
      </c>
      <c r="B431" s="26" t="n">
        <v>5213601</v>
      </c>
      <c r="C431" s="27"/>
      <c r="D431" s="28" t="s">
        <v>29</v>
      </c>
      <c r="E431" s="29" t="s">
        <v>848</v>
      </c>
      <c r="F431" s="30" t="str">
        <f aca="false">LEFT(E431)</f>
        <v>S</v>
      </c>
      <c r="G431" s="31" t="n">
        <v>832798564</v>
      </c>
      <c r="H431" s="32" t="n">
        <v>120</v>
      </c>
      <c r="I431" s="33" t="n">
        <v>65</v>
      </c>
      <c r="J431" s="34"/>
      <c r="K431" s="33"/>
      <c r="L431" s="34"/>
      <c r="M431" s="35" t="n">
        <f aca="false">SUM(I431:L431)</f>
        <v>65</v>
      </c>
    </row>
    <row r="432" customFormat="false" ht="20.25" hidden="false" customHeight="true" outlineLevel="0" collapsed="false">
      <c r="A432" s="36" t="n">
        <v>430</v>
      </c>
      <c r="B432" s="37" t="n">
        <v>5213604</v>
      </c>
      <c r="C432" s="38"/>
      <c r="D432" s="4" t="s">
        <v>849</v>
      </c>
      <c r="E432" s="39" t="s">
        <v>850</v>
      </c>
      <c r="F432" s="40" t="str">
        <f aca="false">LEFT(E432)</f>
        <v>J</v>
      </c>
      <c r="G432" s="6" t="n">
        <v>874070577</v>
      </c>
      <c r="H432" s="41" t="n">
        <v>193</v>
      </c>
      <c r="I432" s="42"/>
      <c r="J432" s="43" t="n">
        <v>10</v>
      </c>
      <c r="K432" s="42"/>
      <c r="L432" s="43"/>
      <c r="M432" s="44" t="n">
        <f aca="false">SUM(I432:L432)</f>
        <v>10</v>
      </c>
    </row>
    <row r="433" customFormat="false" ht="20.25" hidden="false" customHeight="true" outlineLevel="0" collapsed="false">
      <c r="A433" s="25" t="n">
        <v>431</v>
      </c>
      <c r="B433" s="26" t="n">
        <v>5213607</v>
      </c>
      <c r="C433" s="27"/>
      <c r="D433" s="28" t="s">
        <v>851</v>
      </c>
      <c r="E433" s="29" t="s">
        <v>852</v>
      </c>
      <c r="F433" s="30" t="str">
        <f aca="false">LEFT(E433)</f>
        <v>C</v>
      </c>
      <c r="G433" s="31" t="n">
        <v>876878546</v>
      </c>
      <c r="H433" s="32" t="n">
        <v>171</v>
      </c>
      <c r="I433" s="33" t="n">
        <v>70</v>
      </c>
      <c r="J433" s="34"/>
      <c r="K433" s="33"/>
      <c r="L433" s="34"/>
      <c r="M433" s="35" t="n">
        <f aca="false">SUM(I433:L433)</f>
        <v>70</v>
      </c>
    </row>
    <row r="434" customFormat="false" ht="20.25" hidden="false" customHeight="true" outlineLevel="0" collapsed="false">
      <c r="A434" s="36" t="n">
        <v>432</v>
      </c>
      <c r="B434" s="37" t="n">
        <v>5213641</v>
      </c>
      <c r="C434" s="38"/>
      <c r="D434" s="4" t="s">
        <v>853</v>
      </c>
      <c r="E434" s="39" t="s">
        <v>854</v>
      </c>
      <c r="F434" s="40" t="str">
        <f aca="false">LEFT(E434)</f>
        <v>P</v>
      </c>
      <c r="G434" s="6" t="n">
        <v>839293647</v>
      </c>
      <c r="H434" s="41" t="e">
        <f aca="false">SUM(#REF!)</f>
        <v>#REF!</v>
      </c>
      <c r="I434" s="42"/>
      <c r="J434" s="43"/>
      <c r="K434" s="42"/>
      <c r="L434" s="43"/>
      <c r="M434" s="44" t="n">
        <f aca="false">SUM(I434:L434)</f>
        <v>0</v>
      </c>
    </row>
    <row r="435" customFormat="false" ht="20.25" hidden="false" customHeight="true" outlineLevel="0" collapsed="false">
      <c r="A435" s="25" t="n">
        <v>433</v>
      </c>
      <c r="B435" s="26" t="n">
        <v>5213643</v>
      </c>
      <c r="C435" s="27"/>
      <c r="D435" s="28" t="s">
        <v>855</v>
      </c>
      <c r="E435" s="29" t="s">
        <v>856</v>
      </c>
      <c r="F435" s="30" t="str">
        <f aca="false">LEFT(E435)</f>
        <v>K</v>
      </c>
      <c r="G435" s="31" t="n">
        <v>896749727</v>
      </c>
      <c r="H435" s="32" t="n">
        <v>200</v>
      </c>
      <c r="I435" s="33" t="n">
        <v>120</v>
      </c>
      <c r="J435" s="34"/>
      <c r="K435" s="33" t="n">
        <v>10</v>
      </c>
      <c r="L435" s="34"/>
      <c r="M435" s="35" t="n">
        <f aca="false">SUM(I435:L435)</f>
        <v>130</v>
      </c>
    </row>
    <row r="436" customFormat="false" ht="20.25" hidden="false" customHeight="true" outlineLevel="0" collapsed="false">
      <c r="A436" s="36" t="n">
        <v>434</v>
      </c>
      <c r="B436" s="37" t="n">
        <v>5213644</v>
      </c>
      <c r="C436" s="38"/>
      <c r="D436" s="4" t="s">
        <v>857</v>
      </c>
      <c r="E436" s="39" t="s">
        <v>858</v>
      </c>
      <c r="F436" s="40" t="str">
        <f aca="false">LEFT(E436)</f>
        <v>K</v>
      </c>
      <c r="G436" s="6" t="n">
        <v>839858522</v>
      </c>
      <c r="H436" s="41" t="n">
        <v>130</v>
      </c>
      <c r="I436" s="42"/>
      <c r="J436" s="43" t="n">
        <v>95</v>
      </c>
      <c r="K436" s="42"/>
      <c r="L436" s="43"/>
      <c r="M436" s="44" t="n">
        <f aca="false">SUM(I436:L436)</f>
        <v>95</v>
      </c>
    </row>
    <row r="437" customFormat="false" ht="20.25" hidden="false" customHeight="true" outlineLevel="0" collapsed="false">
      <c r="A437" s="25" t="n">
        <v>435</v>
      </c>
      <c r="B437" s="26" t="n">
        <v>5213671</v>
      </c>
      <c r="C437" s="27"/>
      <c r="D437" s="28" t="s">
        <v>859</v>
      </c>
      <c r="E437" s="29" t="s">
        <v>860</v>
      </c>
      <c r="F437" s="30" t="str">
        <f aca="false">LEFT(E437)</f>
        <v>P</v>
      </c>
      <c r="G437" s="31" t="n">
        <v>819093639</v>
      </c>
      <c r="H437" s="32" t="n">
        <v>240</v>
      </c>
      <c r="I437" s="33" t="n">
        <v>120</v>
      </c>
      <c r="J437" s="34"/>
      <c r="K437" s="33" t="n">
        <v>120</v>
      </c>
      <c r="L437" s="34"/>
      <c r="M437" s="35" t="n">
        <f aca="false">SUM(I437:L437)</f>
        <v>240</v>
      </c>
    </row>
    <row r="438" customFormat="false" ht="20.25" hidden="false" customHeight="true" outlineLevel="0" collapsed="false">
      <c r="A438" s="36" t="n">
        <v>436</v>
      </c>
      <c r="B438" s="37" t="n">
        <v>5213681</v>
      </c>
      <c r="C438" s="38"/>
      <c r="D438" s="4" t="s">
        <v>861</v>
      </c>
      <c r="E438" s="39" t="s">
        <v>862</v>
      </c>
      <c r="F438" s="40" t="str">
        <f aca="false">LEFT(E438)</f>
        <v>R</v>
      </c>
      <c r="G438" s="6" t="n">
        <v>818319049</v>
      </c>
      <c r="H438" s="41" t="n">
        <v>240</v>
      </c>
      <c r="I438" s="42"/>
      <c r="J438" s="43" t="n">
        <v>15</v>
      </c>
      <c r="K438" s="42"/>
      <c r="L438" s="43"/>
      <c r="M438" s="44" t="n">
        <f aca="false">SUM(I438:L438)</f>
        <v>15</v>
      </c>
    </row>
    <row r="439" customFormat="false" ht="20.25" hidden="false" customHeight="true" outlineLevel="0" collapsed="false">
      <c r="A439" s="25" t="n">
        <v>437</v>
      </c>
      <c r="B439" s="26" t="n">
        <v>5213682</v>
      </c>
      <c r="C439" s="27"/>
      <c r="D439" s="28" t="s">
        <v>863</v>
      </c>
      <c r="E439" s="29" t="s">
        <v>864</v>
      </c>
      <c r="F439" s="30" t="str">
        <f aca="false">LEFT(E439)</f>
        <v>J</v>
      </c>
      <c r="G439" s="31" t="n">
        <v>850606306</v>
      </c>
      <c r="H439" s="32" t="n">
        <v>170</v>
      </c>
      <c r="I439" s="33" t="n">
        <v>25</v>
      </c>
      <c r="J439" s="34" t="n">
        <v>50</v>
      </c>
      <c r="K439" s="33"/>
      <c r="L439" s="34"/>
      <c r="M439" s="35" t="n">
        <f aca="false">SUM(I439:L439)</f>
        <v>75</v>
      </c>
    </row>
    <row r="440" customFormat="false" ht="20.25" hidden="false" customHeight="true" outlineLevel="0" collapsed="false">
      <c r="A440" s="36" t="n">
        <v>438</v>
      </c>
      <c r="B440" s="37" t="n">
        <v>5213684</v>
      </c>
      <c r="C440" s="38"/>
      <c r="D440" s="4" t="s">
        <v>865</v>
      </c>
      <c r="E440" s="39" t="s">
        <v>866</v>
      </c>
      <c r="F440" s="40" t="str">
        <f aca="false">LEFT(E440)</f>
        <v>M</v>
      </c>
      <c r="G440" s="6" t="n">
        <v>876819494</v>
      </c>
      <c r="H440" s="41" t="n">
        <v>151</v>
      </c>
      <c r="I440" s="42" t="n">
        <v>40</v>
      </c>
      <c r="J440" s="43"/>
      <c r="K440" s="42"/>
      <c r="L440" s="43"/>
      <c r="M440" s="44" t="n">
        <f aca="false">SUM(I440:L440)</f>
        <v>40</v>
      </c>
    </row>
    <row r="441" customFormat="false" ht="20.25" hidden="false" customHeight="true" outlineLevel="0" collapsed="false">
      <c r="A441" s="25" t="n">
        <v>439</v>
      </c>
      <c r="B441" s="26" t="n">
        <v>5213685</v>
      </c>
      <c r="C441" s="27"/>
      <c r="D441" s="28" t="s">
        <v>867</v>
      </c>
      <c r="E441" s="29" t="s">
        <v>868</v>
      </c>
      <c r="F441" s="30" t="str">
        <f aca="false">LEFT(E441)</f>
        <v>K</v>
      </c>
      <c r="G441" s="31" t="n">
        <v>816556279</v>
      </c>
      <c r="H441" s="32" t="n">
        <v>73</v>
      </c>
      <c r="I441" s="33"/>
      <c r="J441" s="34"/>
      <c r="K441" s="33"/>
      <c r="L441" s="34"/>
      <c r="M441" s="35" t="n">
        <f aca="false">SUM(I441:L441)</f>
        <v>0</v>
      </c>
    </row>
    <row r="442" customFormat="false" ht="20.25" hidden="false" customHeight="true" outlineLevel="0" collapsed="false">
      <c r="A442" s="36" t="n">
        <v>440</v>
      </c>
      <c r="B442" s="37" t="n">
        <v>5213686</v>
      </c>
      <c r="C442" s="38"/>
      <c r="D442" s="4" t="s">
        <v>573</v>
      </c>
      <c r="E442" s="39" t="s">
        <v>869</v>
      </c>
      <c r="F442" s="40" t="str">
        <f aca="false">LEFT(E442)</f>
        <v>C</v>
      </c>
      <c r="G442" s="6" t="n">
        <v>852400655</v>
      </c>
      <c r="H442" s="41" t="n">
        <v>146</v>
      </c>
      <c r="I442" s="42" t="n">
        <v>30</v>
      </c>
      <c r="J442" s="43" t="n">
        <v>60</v>
      </c>
      <c r="K442" s="42"/>
      <c r="L442" s="43"/>
      <c r="M442" s="44" t="n">
        <f aca="false">SUM(I442:L442)</f>
        <v>90</v>
      </c>
    </row>
    <row r="443" customFormat="false" ht="20.25" hidden="false" customHeight="true" outlineLevel="0" collapsed="false">
      <c r="A443" s="25" t="n">
        <v>441</v>
      </c>
      <c r="B443" s="26" t="n">
        <v>5213703</v>
      </c>
      <c r="C443" s="27"/>
      <c r="D443" s="28" t="s">
        <v>870</v>
      </c>
      <c r="E443" s="29" t="s">
        <v>871</v>
      </c>
      <c r="F443" s="30" t="str">
        <f aca="false">LEFT(E443)</f>
        <v>R</v>
      </c>
      <c r="G443" s="31" t="n">
        <v>858178911</v>
      </c>
      <c r="H443" s="32" t="n">
        <v>240</v>
      </c>
      <c r="I443" s="33" t="n">
        <v>40</v>
      </c>
      <c r="J443" s="34" t="n">
        <v>80</v>
      </c>
      <c r="K443" s="33" t="n">
        <v>5</v>
      </c>
      <c r="L443" s="34" t="n">
        <v>55</v>
      </c>
      <c r="M443" s="35" t="n">
        <f aca="false">SUM(I443:L443)</f>
        <v>180</v>
      </c>
    </row>
    <row r="444" customFormat="false" ht="20.25" hidden="false" customHeight="true" outlineLevel="0" collapsed="false">
      <c r="A444" s="36" t="n">
        <v>442</v>
      </c>
      <c r="B444" s="37" t="n">
        <v>5213730</v>
      </c>
      <c r="C444" s="38"/>
      <c r="D444" s="4" t="s">
        <v>872</v>
      </c>
      <c r="E444" s="39" t="s">
        <v>873</v>
      </c>
      <c r="F444" s="40" t="str">
        <f aca="false">LEFT(E444)</f>
        <v>S</v>
      </c>
      <c r="G444" s="6" t="n">
        <v>831174072</v>
      </c>
      <c r="H444" s="41" t="n">
        <v>125</v>
      </c>
      <c r="I444" s="42" t="n">
        <v>20</v>
      </c>
      <c r="J444" s="43"/>
      <c r="K444" s="42"/>
      <c r="L444" s="43"/>
      <c r="M444" s="44" t="n">
        <f aca="false">SUM(I444:L444)</f>
        <v>20</v>
      </c>
    </row>
    <row r="445" customFormat="false" ht="20.25" hidden="false" customHeight="true" outlineLevel="0" collapsed="false">
      <c r="A445" s="25" t="n">
        <v>443</v>
      </c>
      <c r="B445" s="26" t="n">
        <v>5213732</v>
      </c>
      <c r="C445" s="27"/>
      <c r="D445" s="28" t="s">
        <v>874</v>
      </c>
      <c r="E445" s="29" t="s">
        <v>875</v>
      </c>
      <c r="F445" s="30" t="str">
        <f aca="false">LEFT(E445)</f>
        <v>P</v>
      </c>
      <c r="G445" s="31" t="n">
        <v>800568887</v>
      </c>
      <c r="H445" s="32" t="n">
        <v>136</v>
      </c>
      <c r="I445" s="33"/>
      <c r="J445" s="34" t="n">
        <v>120</v>
      </c>
      <c r="K445" s="33" t="n">
        <v>20</v>
      </c>
      <c r="L445" s="34"/>
      <c r="M445" s="35" t="n">
        <f aca="false">SUM(I445:L445)</f>
        <v>140</v>
      </c>
    </row>
    <row r="446" customFormat="false" ht="20.25" hidden="false" customHeight="true" outlineLevel="0" collapsed="false">
      <c r="A446" s="36" t="n">
        <v>444</v>
      </c>
      <c r="B446" s="37" t="n">
        <v>5213734</v>
      </c>
      <c r="C446" s="38"/>
      <c r="D446" s="4" t="s">
        <v>876</v>
      </c>
      <c r="E446" s="39" t="s">
        <v>877</v>
      </c>
      <c r="F446" s="40" t="str">
        <f aca="false">LEFT(E446)</f>
        <v>P</v>
      </c>
      <c r="G446" s="6" t="n">
        <v>850673667</v>
      </c>
      <c r="H446" s="41" t="n">
        <v>140</v>
      </c>
      <c r="I446" s="42"/>
      <c r="J446" s="43" t="n">
        <v>30</v>
      </c>
      <c r="K446" s="42"/>
      <c r="L446" s="43"/>
      <c r="M446" s="44" t="n">
        <f aca="false">SUM(I446:L446)</f>
        <v>30</v>
      </c>
    </row>
    <row r="447" customFormat="false" ht="20.25" hidden="false" customHeight="true" outlineLevel="0" collapsed="false">
      <c r="A447" s="25" t="n">
        <v>445</v>
      </c>
      <c r="B447" s="26" t="n">
        <v>5213735</v>
      </c>
      <c r="C447" s="27"/>
      <c r="D447" s="28" t="s">
        <v>878</v>
      </c>
      <c r="E447" s="29" t="s">
        <v>879</v>
      </c>
      <c r="F447" s="30" t="str">
        <f aca="false">LEFT(E447)</f>
        <v>C</v>
      </c>
      <c r="G447" s="31" t="n">
        <v>859898919</v>
      </c>
      <c r="H447" s="32" t="n">
        <v>124</v>
      </c>
      <c r="I447" s="33"/>
      <c r="J447" s="34" t="n">
        <v>20</v>
      </c>
      <c r="K447" s="33"/>
      <c r="L447" s="34"/>
      <c r="M447" s="35" t="n">
        <f aca="false">SUM(I447:L447)</f>
        <v>20</v>
      </c>
    </row>
    <row r="448" customFormat="false" ht="20.25" hidden="false" customHeight="true" outlineLevel="0" collapsed="false">
      <c r="A448" s="36" t="n">
        <v>446</v>
      </c>
      <c r="B448" s="37" t="n">
        <v>5213736</v>
      </c>
      <c r="C448" s="38"/>
      <c r="D448" s="4" t="s">
        <v>880</v>
      </c>
      <c r="E448" s="39" t="s">
        <v>881</v>
      </c>
      <c r="F448" s="40" t="str">
        <f aca="false">LEFT(E448)</f>
        <v>T</v>
      </c>
      <c r="G448" s="6" t="n">
        <v>838973088</v>
      </c>
      <c r="H448" s="41" t="n">
        <v>135</v>
      </c>
      <c r="I448" s="42"/>
      <c r="J448" s="43"/>
      <c r="K448" s="42"/>
      <c r="L448" s="43"/>
      <c r="M448" s="44" t="n">
        <f aca="false">SUM(I448:L448)</f>
        <v>0</v>
      </c>
    </row>
    <row r="449" customFormat="false" ht="20.25" hidden="false" customHeight="true" outlineLevel="0" collapsed="false">
      <c r="A449" s="25" t="n">
        <v>447</v>
      </c>
      <c r="B449" s="26" t="n">
        <v>5213753</v>
      </c>
      <c r="C449" s="27"/>
      <c r="D449" s="28" t="s">
        <v>882</v>
      </c>
      <c r="E449" s="29" t="s">
        <v>883</v>
      </c>
      <c r="F449" s="30" t="str">
        <f aca="false">LEFT(E449)</f>
        <v>L</v>
      </c>
      <c r="G449" s="31" t="n">
        <v>802270333</v>
      </c>
      <c r="H449" s="32" t="n">
        <v>120</v>
      </c>
      <c r="I449" s="33" t="n">
        <v>5</v>
      </c>
      <c r="J449" s="34"/>
      <c r="K449" s="33"/>
      <c r="L449" s="34"/>
      <c r="M449" s="35" t="n">
        <f aca="false">SUM(I449:L449)</f>
        <v>5</v>
      </c>
    </row>
    <row r="450" customFormat="false" ht="20.25" hidden="false" customHeight="true" outlineLevel="0" collapsed="false">
      <c r="A450" s="36" t="n">
        <v>448</v>
      </c>
      <c r="B450" s="37" t="n">
        <v>5213767</v>
      </c>
      <c r="C450" s="38"/>
      <c r="D450" s="4" t="s">
        <v>884</v>
      </c>
      <c r="E450" s="39" t="s">
        <v>885</v>
      </c>
      <c r="F450" s="40" t="str">
        <f aca="false">LEFT(E450)</f>
        <v>P</v>
      </c>
      <c r="G450" s="6" t="n">
        <v>895877700</v>
      </c>
      <c r="H450" s="41" t="n">
        <v>127</v>
      </c>
      <c r="I450" s="42" t="n">
        <v>60</v>
      </c>
      <c r="J450" s="43"/>
      <c r="K450" s="42"/>
      <c r="L450" s="43"/>
      <c r="M450" s="44" t="n">
        <f aca="false">SUM(I450:L450)</f>
        <v>60</v>
      </c>
    </row>
    <row r="451" customFormat="false" ht="20.25" hidden="false" customHeight="true" outlineLevel="0" collapsed="false">
      <c r="A451" s="25" t="n">
        <v>449</v>
      </c>
      <c r="B451" s="26" t="n">
        <v>5213779</v>
      </c>
      <c r="C451" s="27"/>
      <c r="D451" s="28" t="s">
        <v>886</v>
      </c>
      <c r="E451" s="29" t="s">
        <v>887</v>
      </c>
      <c r="F451" s="30" t="str">
        <f aca="false">LEFT(E451)</f>
        <v>C</v>
      </c>
      <c r="G451" s="31" t="n">
        <v>815664498</v>
      </c>
      <c r="H451" s="32" t="n">
        <v>240</v>
      </c>
      <c r="I451" s="33" t="n">
        <v>100</v>
      </c>
      <c r="J451" s="34"/>
      <c r="K451" s="33"/>
      <c r="L451" s="34"/>
      <c r="M451" s="35" t="n">
        <f aca="false">SUM(I451:L451)</f>
        <v>100</v>
      </c>
    </row>
    <row r="452" customFormat="false" ht="20.25" hidden="false" customHeight="true" outlineLevel="0" collapsed="false">
      <c r="A452" s="36" t="n">
        <v>450</v>
      </c>
      <c r="B452" s="37" t="n">
        <v>5213793</v>
      </c>
      <c r="C452" s="38"/>
      <c r="D452" s="4" t="s">
        <v>888</v>
      </c>
      <c r="E452" s="39" t="s">
        <v>889</v>
      </c>
      <c r="F452" s="40" t="str">
        <f aca="false">LEFT(E452)</f>
        <v>P</v>
      </c>
      <c r="G452" s="6" t="n">
        <v>865568798</v>
      </c>
      <c r="H452" s="41" t="n">
        <v>140</v>
      </c>
      <c r="I452" s="42" t="n">
        <v>100</v>
      </c>
      <c r="J452" s="43" t="n">
        <v>20</v>
      </c>
      <c r="K452" s="42"/>
      <c r="L452" s="43"/>
      <c r="M452" s="44" t="n">
        <f aca="false">SUM(I452:L452)</f>
        <v>120</v>
      </c>
    </row>
    <row r="453" customFormat="false" ht="20.25" hidden="false" customHeight="true" outlineLevel="0" collapsed="false">
      <c r="A453" s="25" t="n">
        <v>451</v>
      </c>
      <c r="B453" s="26" t="n">
        <v>5213796</v>
      </c>
      <c r="C453" s="27"/>
      <c r="D453" s="28" t="s">
        <v>890</v>
      </c>
      <c r="E453" s="29" t="s">
        <v>891</v>
      </c>
      <c r="F453" s="30" t="str">
        <f aca="false">LEFT(E453)</f>
        <v>P</v>
      </c>
      <c r="G453" s="31" t="n">
        <v>896695649</v>
      </c>
      <c r="H453" s="32" t="n">
        <v>124</v>
      </c>
      <c r="I453" s="33" t="n">
        <v>20</v>
      </c>
      <c r="J453" s="34" t="n">
        <v>15</v>
      </c>
      <c r="K453" s="33"/>
      <c r="L453" s="34"/>
      <c r="M453" s="35" t="n">
        <f aca="false">SUM(I453:L453)</f>
        <v>35</v>
      </c>
    </row>
    <row r="454" customFormat="false" ht="20.25" hidden="false" customHeight="true" outlineLevel="0" collapsed="false">
      <c r="A454" s="36" t="n">
        <v>452</v>
      </c>
      <c r="B454" s="37" t="n">
        <v>5213811</v>
      </c>
      <c r="C454" s="38"/>
      <c r="D454" s="4" t="s">
        <v>892</v>
      </c>
      <c r="E454" s="39" t="s">
        <v>893</v>
      </c>
      <c r="F454" s="40" t="str">
        <f aca="false">LEFT(E454)</f>
        <v>S</v>
      </c>
      <c r="G454" s="6" t="n">
        <v>841913766</v>
      </c>
      <c r="H454" s="41" t="n">
        <v>132</v>
      </c>
      <c r="I454" s="42" t="n">
        <v>25</v>
      </c>
      <c r="J454" s="43" t="n">
        <v>70</v>
      </c>
      <c r="K454" s="42"/>
      <c r="L454" s="43"/>
      <c r="M454" s="44" t="n">
        <f aca="false">SUM(I454:L454)</f>
        <v>95</v>
      </c>
    </row>
    <row r="455" customFormat="false" ht="20.25" hidden="false" customHeight="true" outlineLevel="0" collapsed="false">
      <c r="A455" s="25" t="n">
        <v>453</v>
      </c>
      <c r="B455" s="26" t="n">
        <v>5213814</v>
      </c>
      <c r="C455" s="27"/>
      <c r="D455" s="28" t="s">
        <v>75</v>
      </c>
      <c r="E455" s="29" t="s">
        <v>894</v>
      </c>
      <c r="F455" s="30" t="str">
        <f aca="false">LEFT(E455)</f>
        <v>B</v>
      </c>
      <c r="G455" s="31" t="n">
        <v>825066194</v>
      </c>
      <c r="H455" s="32" t="n">
        <v>132</v>
      </c>
      <c r="I455" s="33"/>
      <c r="J455" s="34"/>
      <c r="K455" s="33"/>
      <c r="L455" s="34"/>
      <c r="M455" s="35" t="n">
        <f aca="false">SUM(I455:L455)</f>
        <v>0</v>
      </c>
    </row>
    <row r="456" customFormat="false" ht="20.25" hidden="false" customHeight="true" outlineLevel="0" collapsed="false">
      <c r="A456" s="36" t="n">
        <v>454</v>
      </c>
      <c r="B456" s="37" t="n">
        <v>5213815</v>
      </c>
      <c r="C456" s="38"/>
      <c r="D456" s="4" t="s">
        <v>895</v>
      </c>
      <c r="E456" s="39" t="s">
        <v>896</v>
      </c>
      <c r="F456" s="40" t="str">
        <f aca="false">LEFT(E456)</f>
        <v>P</v>
      </c>
      <c r="G456" s="6" t="n">
        <v>839537762</v>
      </c>
      <c r="H456" s="41" t="n">
        <v>140</v>
      </c>
      <c r="I456" s="42" t="n">
        <v>20</v>
      </c>
      <c r="J456" s="43" t="n">
        <v>40</v>
      </c>
      <c r="K456" s="42"/>
      <c r="L456" s="43"/>
      <c r="M456" s="44" t="n">
        <f aca="false">SUM(I456:L456)</f>
        <v>60</v>
      </c>
    </row>
    <row r="457" customFormat="false" ht="20.25" hidden="false" customHeight="true" outlineLevel="0" collapsed="false">
      <c r="A457" s="25" t="n">
        <v>455</v>
      </c>
      <c r="B457" s="26" t="n">
        <v>5213829</v>
      </c>
      <c r="C457" s="27"/>
      <c r="D457" s="28" t="s">
        <v>897</v>
      </c>
      <c r="E457" s="29" t="s">
        <v>898</v>
      </c>
      <c r="F457" s="30" t="str">
        <f aca="false">LEFT(E457)</f>
        <v>B</v>
      </c>
      <c r="G457" s="31" t="n">
        <v>868896949</v>
      </c>
      <c r="H457" s="32" t="n">
        <v>240</v>
      </c>
      <c r="I457" s="33" t="n">
        <v>120</v>
      </c>
      <c r="J457" s="34"/>
      <c r="K457" s="33" t="n">
        <v>120</v>
      </c>
      <c r="L457" s="34"/>
      <c r="M457" s="35" t="n">
        <f aca="false">SUM(I457:L457)</f>
        <v>240</v>
      </c>
    </row>
    <row r="458" customFormat="false" ht="20.25" hidden="false" customHeight="true" outlineLevel="0" collapsed="false">
      <c r="A458" s="36" t="n">
        <v>456</v>
      </c>
      <c r="B458" s="37" t="n">
        <v>5213832</v>
      </c>
      <c r="C458" s="38"/>
      <c r="D458" s="4" t="s">
        <v>899</v>
      </c>
      <c r="E458" s="39" t="s">
        <v>900</v>
      </c>
      <c r="F458" s="40" t="str">
        <f aca="false">LEFT(E458)</f>
        <v>L</v>
      </c>
      <c r="G458" s="6" t="n">
        <v>882253832</v>
      </c>
      <c r="H458" s="41" t="n">
        <v>240</v>
      </c>
      <c r="I458" s="42" t="n">
        <v>65</v>
      </c>
      <c r="J458" s="43" t="n">
        <v>10</v>
      </c>
      <c r="K458" s="42"/>
      <c r="L458" s="43"/>
      <c r="M458" s="44" t="n">
        <f aca="false">SUM(I458:L458)</f>
        <v>75</v>
      </c>
    </row>
    <row r="459" customFormat="false" ht="20.25" hidden="false" customHeight="true" outlineLevel="0" collapsed="false">
      <c r="A459" s="25" t="n">
        <v>457</v>
      </c>
      <c r="B459" s="26" t="n">
        <v>5213834</v>
      </c>
      <c r="C459" s="27"/>
      <c r="D459" s="28" t="s">
        <v>901</v>
      </c>
      <c r="E459" s="29" t="s">
        <v>902</v>
      </c>
      <c r="F459" s="30" t="str">
        <f aca="false">LEFT(E459)</f>
        <v>S</v>
      </c>
      <c r="G459" s="31" t="n">
        <v>800742422</v>
      </c>
      <c r="H459" s="32" t="n">
        <v>145</v>
      </c>
      <c r="I459" s="33" t="n">
        <v>60</v>
      </c>
      <c r="J459" s="34" t="n">
        <v>60</v>
      </c>
      <c r="K459" s="33" t="n">
        <v>10</v>
      </c>
      <c r="L459" s="34" t="n">
        <v>10</v>
      </c>
      <c r="M459" s="35" t="n">
        <f aca="false">SUM(I459:L459)</f>
        <v>140</v>
      </c>
    </row>
    <row r="460" customFormat="false" ht="20.25" hidden="false" customHeight="true" outlineLevel="0" collapsed="false">
      <c r="A460" s="36" t="n">
        <v>458</v>
      </c>
      <c r="B460" s="37" t="n">
        <v>5213860</v>
      </c>
      <c r="C460" s="38"/>
      <c r="D460" s="4" t="s">
        <v>903</v>
      </c>
      <c r="E460" s="39" t="s">
        <v>904</v>
      </c>
      <c r="F460" s="40" t="str">
        <f aca="false">LEFT(E460)</f>
        <v>J</v>
      </c>
      <c r="G460" s="6" t="n">
        <v>846818850</v>
      </c>
      <c r="H460" s="41" t="n">
        <v>240</v>
      </c>
      <c r="I460" s="42" t="n">
        <v>105</v>
      </c>
      <c r="J460" s="43"/>
      <c r="K460" s="42"/>
      <c r="L460" s="43"/>
      <c r="M460" s="44" t="n">
        <f aca="false">SUM(I460:L460)</f>
        <v>105</v>
      </c>
    </row>
    <row r="461" customFormat="false" ht="20.25" hidden="false" customHeight="true" outlineLevel="0" collapsed="false">
      <c r="A461" s="25" t="n">
        <v>459</v>
      </c>
      <c r="B461" s="26" t="n">
        <v>5213861</v>
      </c>
      <c r="C461" s="27"/>
      <c r="D461" s="28" t="s">
        <v>905</v>
      </c>
      <c r="E461" s="29" t="s">
        <v>906</v>
      </c>
      <c r="F461" s="30" t="str">
        <f aca="false">LEFT(E461)</f>
        <v>P</v>
      </c>
      <c r="G461" s="31" t="n">
        <v>804778919</v>
      </c>
      <c r="H461" s="32" t="n">
        <v>240</v>
      </c>
      <c r="I461" s="33" t="n">
        <v>50</v>
      </c>
      <c r="J461" s="34" t="n">
        <v>70</v>
      </c>
      <c r="K461" s="33" t="n">
        <v>50</v>
      </c>
      <c r="L461" s="34"/>
      <c r="M461" s="35" t="n">
        <f aca="false">SUM(I461:L461)</f>
        <v>170</v>
      </c>
    </row>
    <row r="462" customFormat="false" ht="20.25" hidden="false" customHeight="true" outlineLevel="0" collapsed="false">
      <c r="A462" s="36" t="n">
        <v>460</v>
      </c>
      <c r="B462" s="37" t="n">
        <v>5213880</v>
      </c>
      <c r="C462" s="38"/>
      <c r="D462" s="4" t="s">
        <v>907</v>
      </c>
      <c r="E462" s="39" t="s">
        <v>908</v>
      </c>
      <c r="F462" s="40" t="str">
        <f aca="false">LEFT(E462)</f>
        <v>R</v>
      </c>
      <c r="G462" s="6" t="n">
        <v>867939651</v>
      </c>
      <c r="H462" s="41" t="n">
        <v>30</v>
      </c>
      <c r="I462" s="42"/>
      <c r="J462" s="43"/>
      <c r="K462" s="42"/>
      <c r="L462" s="43"/>
      <c r="M462" s="44" t="n">
        <f aca="false">SUM(I462:L462)</f>
        <v>0</v>
      </c>
    </row>
    <row r="463" customFormat="false" ht="20.25" hidden="false" customHeight="true" outlineLevel="0" collapsed="false">
      <c r="A463" s="25" t="n">
        <v>461</v>
      </c>
      <c r="B463" s="26" t="n">
        <v>5213881</v>
      </c>
      <c r="C463" s="27"/>
      <c r="D463" s="28" t="s">
        <v>909</v>
      </c>
      <c r="E463" s="29" t="s">
        <v>910</v>
      </c>
      <c r="F463" s="30" t="str">
        <f aca="false">LEFT(E463)</f>
        <v>S</v>
      </c>
      <c r="G463" s="31" t="n">
        <v>876370185</v>
      </c>
      <c r="H463" s="32" t="e">
        <f aca="false">SUM(#REF!)</f>
        <v>#REF!</v>
      </c>
      <c r="I463" s="33" t="n">
        <v>10</v>
      </c>
      <c r="J463" s="34"/>
      <c r="K463" s="33"/>
      <c r="L463" s="34"/>
      <c r="M463" s="35" t="n">
        <f aca="false">SUM(I463:L463)</f>
        <v>10</v>
      </c>
    </row>
    <row r="464" customFormat="false" ht="20.25" hidden="false" customHeight="true" outlineLevel="0" collapsed="false">
      <c r="A464" s="36" t="n">
        <v>462</v>
      </c>
      <c r="B464" s="37" t="n">
        <v>5213885</v>
      </c>
      <c r="C464" s="38"/>
      <c r="D464" s="4" t="s">
        <v>567</v>
      </c>
      <c r="E464" s="39" t="s">
        <v>911</v>
      </c>
      <c r="F464" s="40" t="str">
        <f aca="false">LEFT(E464)</f>
        <v>C</v>
      </c>
      <c r="G464" s="6" t="n">
        <v>841335809</v>
      </c>
      <c r="H464" s="41" t="n">
        <v>240</v>
      </c>
      <c r="I464" s="42" t="n">
        <v>55</v>
      </c>
      <c r="J464" s="43" t="n">
        <v>20</v>
      </c>
      <c r="K464" s="42"/>
      <c r="L464" s="43"/>
      <c r="M464" s="44" t="n">
        <f aca="false">SUM(I464:L464)</f>
        <v>75</v>
      </c>
    </row>
    <row r="465" customFormat="false" ht="20.25" hidden="false" customHeight="true" outlineLevel="0" collapsed="false">
      <c r="A465" s="25" t="n">
        <v>463</v>
      </c>
      <c r="B465" s="26" t="n">
        <v>5213901</v>
      </c>
      <c r="C465" s="27"/>
      <c r="D465" s="28" t="s">
        <v>912</v>
      </c>
      <c r="E465" s="29" t="s">
        <v>913</v>
      </c>
      <c r="F465" s="30" t="str">
        <f aca="false">LEFT(E465)</f>
        <v>S</v>
      </c>
      <c r="G465" s="31" t="n">
        <v>818881727</v>
      </c>
      <c r="H465" s="32" t="n">
        <v>138</v>
      </c>
      <c r="I465" s="33" t="n">
        <v>35</v>
      </c>
      <c r="J465" s="34"/>
      <c r="K465" s="33"/>
      <c r="L465" s="34"/>
      <c r="M465" s="35" t="n">
        <f aca="false">SUM(I465:L465)</f>
        <v>35</v>
      </c>
    </row>
    <row r="466" customFormat="false" ht="20.25" hidden="false" customHeight="true" outlineLevel="0" collapsed="false">
      <c r="A466" s="36" t="n">
        <v>464</v>
      </c>
      <c r="B466" s="37" t="n">
        <v>5213902</v>
      </c>
      <c r="C466" s="38"/>
      <c r="D466" s="4" t="s">
        <v>914</v>
      </c>
      <c r="E466" s="39" t="s">
        <v>915</v>
      </c>
      <c r="F466" s="40" t="str">
        <f aca="false">LEFT(E466)</f>
        <v>N</v>
      </c>
      <c r="G466" s="6" t="n">
        <v>835418292</v>
      </c>
      <c r="H466" s="41" t="n">
        <v>158</v>
      </c>
      <c r="I466" s="42" t="n">
        <v>120</v>
      </c>
      <c r="J466" s="43"/>
      <c r="K466" s="42" t="n">
        <v>45</v>
      </c>
      <c r="L466" s="43"/>
      <c r="M466" s="44" t="n">
        <f aca="false">SUM(I466:L466)</f>
        <v>165</v>
      </c>
    </row>
    <row r="467" customFormat="false" ht="20.25" hidden="false" customHeight="true" outlineLevel="0" collapsed="false">
      <c r="A467" s="25" t="n">
        <v>465</v>
      </c>
      <c r="B467" s="26" t="n">
        <v>5213903</v>
      </c>
      <c r="C467" s="27"/>
      <c r="D467" s="28" t="s">
        <v>916</v>
      </c>
      <c r="E467" s="29" t="s">
        <v>917</v>
      </c>
      <c r="F467" s="30" t="str">
        <f aca="false">LEFT(E467)</f>
        <v>T</v>
      </c>
      <c r="G467" s="31" t="n">
        <v>858605737</v>
      </c>
      <c r="H467" s="32" t="n">
        <v>125</v>
      </c>
      <c r="I467" s="33" t="n">
        <v>90</v>
      </c>
      <c r="J467" s="34"/>
      <c r="K467" s="33"/>
      <c r="L467" s="34"/>
      <c r="M467" s="35" t="n">
        <f aca="false">SUM(I467:L467)</f>
        <v>90</v>
      </c>
    </row>
    <row r="468" customFormat="false" ht="20.25" hidden="false" customHeight="true" outlineLevel="0" collapsed="false">
      <c r="A468" s="36" t="n">
        <v>466</v>
      </c>
      <c r="B468" s="37" t="n">
        <v>5213904</v>
      </c>
      <c r="C468" s="38"/>
      <c r="D468" s="4" t="s">
        <v>918</v>
      </c>
      <c r="E468" s="39" t="s">
        <v>919</v>
      </c>
      <c r="F468" s="40" t="str">
        <f aca="false">LEFT(E468)</f>
        <v>R</v>
      </c>
      <c r="G468" s="6" t="n">
        <v>868291567</v>
      </c>
      <c r="H468" s="41" t="n">
        <v>165</v>
      </c>
      <c r="I468" s="42" t="n">
        <v>10</v>
      </c>
      <c r="J468" s="43"/>
      <c r="K468" s="42"/>
      <c r="L468" s="43"/>
      <c r="M468" s="44" t="n">
        <f aca="false">SUM(I468:L468)</f>
        <v>10</v>
      </c>
    </row>
    <row r="469" customFormat="false" ht="20.25" hidden="false" customHeight="true" outlineLevel="0" collapsed="false">
      <c r="A469" s="25" t="n">
        <v>467</v>
      </c>
      <c r="B469" s="26" t="n">
        <v>5213906</v>
      </c>
      <c r="C469" s="27"/>
      <c r="D469" s="28" t="s">
        <v>29</v>
      </c>
      <c r="E469" s="29" t="s">
        <v>920</v>
      </c>
      <c r="F469" s="30" t="str">
        <f aca="false">LEFT(E469)</f>
        <v>C</v>
      </c>
      <c r="G469" s="31" t="n">
        <v>27444546</v>
      </c>
      <c r="H469" s="32" t="n">
        <v>0</v>
      </c>
      <c r="I469" s="33"/>
      <c r="J469" s="34"/>
      <c r="K469" s="33"/>
      <c r="L469" s="34"/>
      <c r="M469" s="35" t="n">
        <f aca="false">SUM(I469:L469)</f>
        <v>0</v>
      </c>
    </row>
    <row r="470" customFormat="false" ht="20.25" hidden="false" customHeight="true" outlineLevel="0" collapsed="false">
      <c r="A470" s="36" t="n">
        <v>468</v>
      </c>
      <c r="B470" s="37" t="n">
        <v>5213909</v>
      </c>
      <c r="C470" s="38"/>
      <c r="D470" s="4" t="s">
        <v>921</v>
      </c>
      <c r="E470" s="39" t="s">
        <v>922</v>
      </c>
      <c r="F470" s="40" t="str">
        <f aca="false">LEFT(E470)</f>
        <v>R</v>
      </c>
      <c r="G470" s="6" t="n">
        <v>892174918</v>
      </c>
      <c r="H470" s="41" t="n">
        <v>134</v>
      </c>
      <c r="I470" s="42" t="n">
        <v>80</v>
      </c>
      <c r="J470" s="43"/>
      <c r="K470" s="42"/>
      <c r="L470" s="43"/>
      <c r="M470" s="44" t="n">
        <f aca="false">SUM(I470:L470)</f>
        <v>80</v>
      </c>
    </row>
    <row r="471" customFormat="false" ht="20.25" hidden="false" customHeight="true" outlineLevel="0" collapsed="false">
      <c r="A471" s="25" t="n">
        <v>469</v>
      </c>
      <c r="B471" s="26" t="n">
        <v>5213910</v>
      </c>
      <c r="C471" s="27"/>
      <c r="D471" s="28" t="s">
        <v>923</v>
      </c>
      <c r="E471" s="29" t="s">
        <v>924</v>
      </c>
      <c r="F471" s="30" t="str">
        <f aca="false">LEFT(E471)</f>
        <v>J</v>
      </c>
      <c r="G471" s="31" t="n">
        <v>859420935</v>
      </c>
      <c r="H471" s="32" t="n">
        <v>127</v>
      </c>
      <c r="I471" s="33"/>
      <c r="J471" s="34"/>
      <c r="K471" s="33"/>
      <c r="L471" s="34"/>
      <c r="M471" s="35" t="n">
        <f aca="false">SUM(I471:L471)</f>
        <v>0</v>
      </c>
    </row>
    <row r="472" customFormat="false" ht="20.25" hidden="false" customHeight="true" outlineLevel="0" collapsed="false">
      <c r="A472" s="36" t="n">
        <v>470</v>
      </c>
      <c r="B472" s="37" t="n">
        <v>5213913</v>
      </c>
      <c r="C472" s="38"/>
      <c r="D472" s="4" t="s">
        <v>345</v>
      </c>
      <c r="E472" s="39" t="s">
        <v>925</v>
      </c>
      <c r="F472" s="40" t="str">
        <f aca="false">LEFT(E472)</f>
        <v>W</v>
      </c>
      <c r="G472" s="6" t="n">
        <v>818515249</v>
      </c>
      <c r="H472" s="41" t="n">
        <v>169</v>
      </c>
      <c r="I472" s="42" t="n">
        <v>50</v>
      </c>
      <c r="J472" s="43"/>
      <c r="K472" s="42"/>
      <c r="L472" s="43"/>
      <c r="M472" s="44" t="n">
        <f aca="false">SUM(I472:L472)</f>
        <v>50</v>
      </c>
    </row>
    <row r="473" customFormat="false" ht="20.25" hidden="false" customHeight="true" outlineLevel="0" collapsed="false">
      <c r="A473" s="25" t="n">
        <v>471</v>
      </c>
      <c r="B473" s="26" t="n">
        <v>5213914</v>
      </c>
      <c r="C473" s="27"/>
      <c r="D473" s="28" t="s">
        <v>926</v>
      </c>
      <c r="E473" s="29" t="s">
        <v>927</v>
      </c>
      <c r="F473" s="30" t="str">
        <f aca="false">LEFT(E473)</f>
        <v>R</v>
      </c>
      <c r="G473" s="31" t="n">
        <v>844285748</v>
      </c>
      <c r="H473" s="32" t="n">
        <v>130</v>
      </c>
      <c r="I473" s="33" t="n">
        <v>45</v>
      </c>
      <c r="J473" s="34"/>
      <c r="K473" s="33"/>
      <c r="L473" s="34"/>
      <c r="M473" s="35" t="n">
        <f aca="false">SUM(I473:L473)</f>
        <v>45</v>
      </c>
    </row>
    <row r="474" customFormat="false" ht="20.25" hidden="false" customHeight="true" outlineLevel="0" collapsed="false">
      <c r="A474" s="36" t="n">
        <v>472</v>
      </c>
      <c r="B474" s="37" t="n">
        <v>5213915</v>
      </c>
      <c r="C474" s="38"/>
      <c r="D474" s="4" t="s">
        <v>928</v>
      </c>
      <c r="E474" s="39" t="s">
        <v>929</v>
      </c>
      <c r="F474" s="40" t="str">
        <f aca="false">LEFT(E474)</f>
        <v>P</v>
      </c>
      <c r="G474" s="6" t="n">
        <v>860898884</v>
      </c>
      <c r="H474" s="41" t="n">
        <v>166</v>
      </c>
      <c r="I474" s="42"/>
      <c r="J474" s="43" t="n">
        <v>10</v>
      </c>
      <c r="K474" s="42"/>
      <c r="L474" s="43"/>
      <c r="M474" s="44" t="n">
        <f aca="false">SUM(I474:L474)</f>
        <v>10</v>
      </c>
    </row>
    <row r="475" customFormat="false" ht="20.25" hidden="false" customHeight="true" outlineLevel="0" collapsed="false">
      <c r="A475" s="25" t="n">
        <v>473</v>
      </c>
      <c r="B475" s="26" t="n">
        <v>5213916</v>
      </c>
      <c r="C475" s="27"/>
      <c r="D475" s="28" t="s">
        <v>930</v>
      </c>
      <c r="E475" s="29" t="s">
        <v>931</v>
      </c>
      <c r="F475" s="30" t="str">
        <f aca="false">LEFT(E475)</f>
        <v>V</v>
      </c>
      <c r="G475" s="31" t="n">
        <v>804902427</v>
      </c>
      <c r="H475" s="32" t="n">
        <v>160</v>
      </c>
      <c r="I475" s="33" t="n">
        <v>70</v>
      </c>
      <c r="J475" s="34"/>
      <c r="K475" s="33"/>
      <c r="L475" s="34"/>
      <c r="M475" s="35" t="n">
        <f aca="false">SUM(I475:L475)</f>
        <v>70</v>
      </c>
    </row>
    <row r="476" customFormat="false" ht="20.25" hidden="false" customHeight="true" outlineLevel="0" collapsed="false">
      <c r="A476" s="36" t="n">
        <v>474</v>
      </c>
      <c r="B476" s="37" t="n">
        <v>5213917</v>
      </c>
      <c r="C476" s="38"/>
      <c r="D476" s="4" t="s">
        <v>932</v>
      </c>
      <c r="E476" s="39" t="s">
        <v>933</v>
      </c>
      <c r="F476" s="40" t="str">
        <f aca="false">LEFT(E476)</f>
        <v>C</v>
      </c>
      <c r="G476" s="6" t="n">
        <v>896024750</v>
      </c>
      <c r="H476" s="41" t="n">
        <v>0</v>
      </c>
      <c r="I476" s="42"/>
      <c r="J476" s="43"/>
      <c r="K476" s="42"/>
      <c r="L476" s="43"/>
      <c r="M476" s="44" t="n">
        <f aca="false">SUM(I476:L476)</f>
        <v>0</v>
      </c>
    </row>
    <row r="477" customFormat="false" ht="20.25" hidden="false" customHeight="true" outlineLevel="0" collapsed="false">
      <c r="A477" s="25" t="n">
        <v>475</v>
      </c>
      <c r="B477" s="26" t="n">
        <v>5213918</v>
      </c>
      <c r="C477" s="27"/>
      <c r="D477" s="28" t="s">
        <v>934</v>
      </c>
      <c r="E477" s="29" t="s">
        <v>935</v>
      </c>
      <c r="F477" s="30" t="str">
        <f aca="false">LEFT(E477)</f>
        <v>C</v>
      </c>
      <c r="G477" s="31" t="n">
        <v>869608178</v>
      </c>
      <c r="H477" s="32" t="n">
        <v>240</v>
      </c>
      <c r="I477" s="33" t="n">
        <v>60</v>
      </c>
      <c r="J477" s="34" t="n">
        <v>40</v>
      </c>
      <c r="K477" s="33"/>
      <c r="L477" s="34"/>
      <c r="M477" s="35" t="n">
        <f aca="false">SUM(I477:L477)</f>
        <v>100</v>
      </c>
    </row>
    <row r="478" customFormat="false" ht="20.25" hidden="false" customHeight="true" outlineLevel="0" collapsed="false">
      <c r="A478" s="36" t="n">
        <v>476</v>
      </c>
      <c r="B478" s="37" t="n">
        <v>5213921</v>
      </c>
      <c r="C478" s="38"/>
      <c r="D478" s="4" t="s">
        <v>936</v>
      </c>
      <c r="E478" s="39" t="s">
        <v>937</v>
      </c>
      <c r="F478" s="40" t="str">
        <f aca="false">LEFT(E478)</f>
        <v>J</v>
      </c>
      <c r="G478" s="6" t="n">
        <v>859331989</v>
      </c>
      <c r="H478" s="41" t="n">
        <v>135</v>
      </c>
      <c r="I478" s="42" t="n">
        <v>35</v>
      </c>
      <c r="J478" s="43" t="n">
        <v>10</v>
      </c>
      <c r="K478" s="42"/>
      <c r="L478" s="43"/>
      <c r="M478" s="44" t="n">
        <f aca="false">SUM(I478:L478)</f>
        <v>45</v>
      </c>
    </row>
    <row r="479" customFormat="false" ht="20.25" hidden="false" customHeight="true" outlineLevel="0" collapsed="false">
      <c r="A479" s="25" t="n">
        <v>477</v>
      </c>
      <c r="B479" s="26" t="n">
        <v>5213934</v>
      </c>
      <c r="C479" s="27"/>
      <c r="D479" s="28" t="s">
        <v>938</v>
      </c>
      <c r="E479" s="29" t="s">
        <v>939</v>
      </c>
      <c r="F479" s="30" t="str">
        <f aca="false">LEFT(E479)</f>
        <v>K</v>
      </c>
      <c r="G479" s="31" t="n">
        <v>814309212</v>
      </c>
      <c r="H479" s="32" t="n">
        <v>163</v>
      </c>
      <c r="I479" s="33"/>
      <c r="J479" s="34"/>
      <c r="K479" s="33"/>
      <c r="L479" s="34"/>
      <c r="M479" s="35" t="n">
        <f aca="false">SUM(I479:L479)</f>
        <v>0</v>
      </c>
    </row>
    <row r="480" customFormat="false" ht="20.25" hidden="false" customHeight="true" outlineLevel="0" collapsed="false">
      <c r="A480" s="36" t="n">
        <v>478</v>
      </c>
      <c r="B480" s="37" t="n">
        <v>5213935</v>
      </c>
      <c r="C480" s="38"/>
      <c r="D480" s="4" t="s">
        <v>940</v>
      </c>
      <c r="E480" s="39" t="s">
        <v>941</v>
      </c>
      <c r="F480" s="40" t="str">
        <f aca="false">LEFT(E480)</f>
        <v>C</v>
      </c>
      <c r="G480" s="6" t="n">
        <v>849283217</v>
      </c>
      <c r="H480" s="41" t="n">
        <v>159</v>
      </c>
      <c r="I480" s="42" t="n">
        <v>25</v>
      </c>
      <c r="J480" s="43" t="n">
        <v>30</v>
      </c>
      <c r="K480" s="42"/>
      <c r="L480" s="43"/>
      <c r="M480" s="44" t="n">
        <f aca="false">SUM(I480:L480)</f>
        <v>55</v>
      </c>
    </row>
    <row r="481" customFormat="false" ht="20.25" hidden="false" customHeight="true" outlineLevel="0" collapsed="false">
      <c r="A481" s="25" t="n">
        <v>479</v>
      </c>
      <c r="B481" s="26" t="n">
        <v>5214104</v>
      </c>
      <c r="C481" s="27"/>
      <c r="D481" s="28" t="s">
        <v>942</v>
      </c>
      <c r="E481" s="29" t="s">
        <v>943</v>
      </c>
      <c r="F481" s="30" t="str">
        <f aca="false">LEFT(E481)</f>
        <v>K</v>
      </c>
      <c r="G481" s="31" t="n">
        <v>816598126</v>
      </c>
      <c r="H481" s="32" t="n">
        <v>20</v>
      </c>
      <c r="I481" s="33"/>
      <c r="J481" s="34"/>
      <c r="K481" s="33"/>
      <c r="L481" s="34"/>
      <c r="M481" s="35" t="n">
        <f aca="false">SUM(I481:L481)</f>
        <v>0</v>
      </c>
    </row>
    <row r="482" customFormat="false" ht="20.25" hidden="false" customHeight="true" outlineLevel="0" collapsed="false">
      <c r="A482" s="36" t="n">
        <v>480</v>
      </c>
      <c r="B482" s="37" t="n">
        <v>5214124</v>
      </c>
      <c r="C482" s="38"/>
      <c r="D482" s="4" t="s">
        <v>944</v>
      </c>
      <c r="E482" s="39" t="s">
        <v>945</v>
      </c>
      <c r="F482" s="40" t="str">
        <f aca="false">LEFT(E482)</f>
        <v>M</v>
      </c>
      <c r="G482" s="6" t="n">
        <v>866560388</v>
      </c>
      <c r="H482" s="41" t="n">
        <v>170</v>
      </c>
      <c r="I482" s="42"/>
      <c r="J482" s="43"/>
      <c r="K482" s="42"/>
      <c r="L482" s="43"/>
      <c r="M482" s="44" t="n">
        <f aca="false">SUM(I482:L482)</f>
        <v>0</v>
      </c>
    </row>
    <row r="483" customFormat="false" ht="20.25" hidden="false" customHeight="true" outlineLevel="0" collapsed="false">
      <c r="A483" s="25" t="n">
        <v>481</v>
      </c>
      <c r="B483" s="26" t="n">
        <v>5214202</v>
      </c>
      <c r="C483" s="27"/>
      <c r="D483" s="28" t="s">
        <v>946</v>
      </c>
      <c r="E483" s="29" t="s">
        <v>947</v>
      </c>
      <c r="F483" s="30" t="str">
        <f aca="false">LEFT(E483)</f>
        <v>L</v>
      </c>
      <c r="G483" s="31" t="n">
        <v>814007011</v>
      </c>
      <c r="H483" s="32" t="n">
        <v>150</v>
      </c>
      <c r="I483" s="33"/>
      <c r="J483" s="34"/>
      <c r="K483" s="33"/>
      <c r="L483" s="34"/>
      <c r="M483" s="35" t="n">
        <f aca="false">SUM(I483:L483)</f>
        <v>0</v>
      </c>
    </row>
    <row r="484" customFormat="false" ht="20.25" hidden="false" customHeight="true" outlineLevel="0" collapsed="false">
      <c r="A484" s="36" t="n">
        <v>482</v>
      </c>
      <c r="B484" s="37" t="n">
        <v>5214204</v>
      </c>
      <c r="C484" s="38"/>
      <c r="D484" s="4" t="s">
        <v>948</v>
      </c>
      <c r="E484" s="39" t="s">
        <v>949</v>
      </c>
      <c r="F484" s="40" t="str">
        <f aca="false">LEFT(E484)</f>
        <v>T</v>
      </c>
      <c r="G484" s="6" t="n">
        <v>832287775</v>
      </c>
      <c r="H484" s="41" t="n">
        <v>176</v>
      </c>
      <c r="I484" s="42" t="n">
        <v>70</v>
      </c>
      <c r="J484" s="43"/>
      <c r="K484" s="42"/>
      <c r="L484" s="43"/>
      <c r="M484" s="44" t="n">
        <f aca="false">SUM(I484:L484)</f>
        <v>70</v>
      </c>
    </row>
    <row r="485" customFormat="false" ht="20.25" hidden="false" customHeight="true" outlineLevel="0" collapsed="false">
      <c r="A485" s="25" t="n">
        <v>483</v>
      </c>
      <c r="B485" s="26" t="n">
        <v>5214206</v>
      </c>
      <c r="C485" s="27"/>
      <c r="D485" s="28" t="s">
        <v>950</v>
      </c>
      <c r="E485" s="29" t="s">
        <v>951</v>
      </c>
      <c r="F485" s="30" t="str">
        <f aca="false">LEFT(E485)</f>
        <v>K</v>
      </c>
      <c r="G485" s="31" t="n">
        <v>860113891</v>
      </c>
      <c r="H485" s="32" t="e">
        <f aca="false">SUM(#REF!)</f>
        <v>#REF!</v>
      </c>
      <c r="I485" s="33"/>
      <c r="J485" s="34"/>
      <c r="K485" s="33"/>
      <c r="L485" s="34"/>
      <c r="M485" s="35" t="n">
        <f aca="false">SUM(I485:L485)</f>
        <v>0</v>
      </c>
    </row>
    <row r="486" customFormat="false" ht="20.25" hidden="false" customHeight="true" outlineLevel="0" collapsed="false">
      <c r="A486" s="36" t="n">
        <v>484</v>
      </c>
      <c r="B486" s="37" t="n">
        <v>5214211</v>
      </c>
      <c r="C486" s="38"/>
      <c r="D486" s="4" t="s">
        <v>252</v>
      </c>
      <c r="E486" s="39" t="s">
        <v>952</v>
      </c>
      <c r="F486" s="40" t="str">
        <f aca="false">LEFT(E486)</f>
        <v>P</v>
      </c>
      <c r="G486" s="6" t="n">
        <v>846458525</v>
      </c>
      <c r="H486" s="41" t="n">
        <v>240</v>
      </c>
      <c r="I486" s="42"/>
      <c r="J486" s="43" t="n">
        <v>120</v>
      </c>
      <c r="K486" s="42"/>
      <c r="L486" s="43" t="n">
        <v>20</v>
      </c>
      <c r="M486" s="44" t="n">
        <f aca="false">SUM(I486:L486)</f>
        <v>140</v>
      </c>
    </row>
    <row r="487" customFormat="false" ht="20.25" hidden="false" customHeight="true" outlineLevel="0" collapsed="false">
      <c r="A487" s="25" t="n">
        <v>485</v>
      </c>
      <c r="B487" s="26" t="n">
        <v>5214215</v>
      </c>
      <c r="C487" s="27"/>
      <c r="D487" s="28" t="s">
        <v>953</v>
      </c>
      <c r="E487" s="29" t="s">
        <v>954</v>
      </c>
      <c r="F487" s="30" t="str">
        <f aca="false">LEFT(E487)</f>
        <v>K</v>
      </c>
      <c r="G487" s="31" t="n">
        <v>895331400</v>
      </c>
      <c r="H487" s="32" t="n">
        <v>137</v>
      </c>
      <c r="I487" s="33" t="n">
        <v>30</v>
      </c>
      <c r="J487" s="34" t="n">
        <v>10</v>
      </c>
      <c r="K487" s="33"/>
      <c r="L487" s="34"/>
      <c r="M487" s="35" t="n">
        <f aca="false">SUM(I487:L487)</f>
        <v>40</v>
      </c>
    </row>
    <row r="488" customFormat="false" ht="20.25" hidden="false" customHeight="true" outlineLevel="0" collapsed="false">
      <c r="A488" s="36" t="n">
        <v>486</v>
      </c>
      <c r="B488" s="37" t="n">
        <v>5214217</v>
      </c>
      <c r="C488" s="38"/>
      <c r="D488" s="4" t="s">
        <v>179</v>
      </c>
      <c r="E488" s="39" t="s">
        <v>955</v>
      </c>
      <c r="F488" s="40" t="str">
        <f aca="false">LEFT(E488)</f>
        <v>T</v>
      </c>
      <c r="G488" s="6" t="n">
        <v>840188924</v>
      </c>
      <c r="H488" s="41" t="n">
        <v>173</v>
      </c>
      <c r="I488" s="42" t="n">
        <v>50</v>
      </c>
      <c r="J488" s="43"/>
      <c r="K488" s="42"/>
      <c r="L488" s="43"/>
      <c r="M488" s="44" t="n">
        <f aca="false">SUM(I488:L488)</f>
        <v>50</v>
      </c>
    </row>
    <row r="489" customFormat="false" ht="20.25" hidden="false" customHeight="true" outlineLevel="0" collapsed="false">
      <c r="A489" s="25" t="n">
        <v>487</v>
      </c>
      <c r="B489" s="26" t="n">
        <v>5214222</v>
      </c>
      <c r="C489" s="27"/>
      <c r="D489" s="28" t="s">
        <v>956</v>
      </c>
      <c r="E489" s="29" t="s">
        <v>957</v>
      </c>
      <c r="F489" s="30" t="str">
        <f aca="false">LEFT(E489)</f>
        <v>R</v>
      </c>
      <c r="G489" s="31" t="n">
        <v>891758114</v>
      </c>
      <c r="H489" s="32" t="n">
        <v>240</v>
      </c>
      <c r="I489" s="33"/>
      <c r="J489" s="34" t="n">
        <v>40</v>
      </c>
      <c r="K489" s="33"/>
      <c r="L489" s="34"/>
      <c r="M489" s="35" t="n">
        <f aca="false">SUM(I489:L489)</f>
        <v>40</v>
      </c>
    </row>
    <row r="490" customFormat="false" ht="20.25" hidden="false" customHeight="true" outlineLevel="0" collapsed="false">
      <c r="A490" s="36" t="n">
        <v>488</v>
      </c>
      <c r="B490" s="37" t="n">
        <v>5214225</v>
      </c>
      <c r="C490" s="38"/>
      <c r="D490" s="4" t="s">
        <v>958</v>
      </c>
      <c r="E490" s="39" t="s">
        <v>959</v>
      </c>
      <c r="F490" s="40" t="str">
        <f aca="false">LEFT(E490)</f>
        <v>S</v>
      </c>
      <c r="G490" s="6" t="n">
        <v>899862320</v>
      </c>
      <c r="H490" s="41" t="n">
        <v>120</v>
      </c>
      <c r="I490" s="42" t="n">
        <v>100</v>
      </c>
      <c r="J490" s="43" t="n">
        <v>20</v>
      </c>
      <c r="K490" s="42" t="n">
        <v>2</v>
      </c>
      <c r="L490" s="43"/>
      <c r="M490" s="44" t="n">
        <f aca="false">SUM(I490:L490)</f>
        <v>122</v>
      </c>
    </row>
    <row r="491" customFormat="false" ht="20.25" hidden="false" customHeight="true" outlineLevel="0" collapsed="false">
      <c r="A491" s="25" t="n">
        <v>489</v>
      </c>
      <c r="B491" s="26" t="n">
        <v>5214227</v>
      </c>
      <c r="C491" s="27"/>
      <c r="D491" s="28" t="s">
        <v>960</v>
      </c>
      <c r="E491" s="29" t="s">
        <v>961</v>
      </c>
      <c r="F491" s="30" t="str">
        <f aca="false">LEFT(E491)</f>
        <v>C</v>
      </c>
      <c r="G491" s="31" t="n">
        <v>858794992</v>
      </c>
      <c r="H491" s="32" t="n">
        <v>130</v>
      </c>
      <c r="I491" s="33" t="n">
        <v>82</v>
      </c>
      <c r="J491" s="34" t="n">
        <v>20</v>
      </c>
      <c r="K491" s="33"/>
      <c r="L491" s="34"/>
      <c r="M491" s="35" t="n">
        <f aca="false">SUM(I491:L491)</f>
        <v>102</v>
      </c>
    </row>
    <row r="492" customFormat="false" ht="20.25" hidden="false" customHeight="true" outlineLevel="0" collapsed="false">
      <c r="A492" s="36" t="n">
        <v>490</v>
      </c>
      <c r="B492" s="37" t="n">
        <v>5214233</v>
      </c>
      <c r="C492" s="38"/>
      <c r="D492" s="4" t="s">
        <v>962</v>
      </c>
      <c r="E492" s="39" t="s">
        <v>963</v>
      </c>
      <c r="F492" s="40" t="str">
        <f aca="false">LEFT(E492)</f>
        <v>S</v>
      </c>
      <c r="G492" s="6" t="n">
        <v>899275816</v>
      </c>
      <c r="H492" s="41" t="e">
        <f aca="false">SUM(#REF!)</f>
        <v>#REF!</v>
      </c>
      <c r="I492" s="42"/>
      <c r="J492" s="43"/>
      <c r="K492" s="42"/>
      <c r="L492" s="43"/>
      <c r="M492" s="44" t="n">
        <f aca="false">SUM(I492:L492)</f>
        <v>0</v>
      </c>
    </row>
    <row r="493" customFormat="false" ht="20.25" hidden="false" customHeight="true" outlineLevel="0" collapsed="false">
      <c r="A493" s="25" t="n">
        <v>491</v>
      </c>
      <c r="B493" s="26" t="n">
        <v>5214238</v>
      </c>
      <c r="C493" s="27"/>
      <c r="D493" s="28" t="s">
        <v>964</v>
      </c>
      <c r="E493" s="29" t="s">
        <v>965</v>
      </c>
      <c r="F493" s="30" t="str">
        <f aca="false">LEFT(E493)</f>
        <v>P</v>
      </c>
      <c r="G493" s="31" t="n">
        <v>894840903</v>
      </c>
      <c r="H493" s="32" t="n">
        <v>15</v>
      </c>
      <c r="I493" s="33" t="n">
        <v>95</v>
      </c>
      <c r="J493" s="34"/>
      <c r="K493" s="33"/>
      <c r="L493" s="34"/>
      <c r="M493" s="35" t="n">
        <f aca="false">SUM(I493:L493)</f>
        <v>95</v>
      </c>
    </row>
    <row r="494" customFormat="false" ht="20.25" hidden="false" customHeight="true" outlineLevel="0" collapsed="false">
      <c r="A494" s="36" t="n">
        <v>492</v>
      </c>
      <c r="B494" s="37" t="n">
        <v>5214240</v>
      </c>
      <c r="C494" s="38"/>
      <c r="D494" s="4" t="s">
        <v>966</v>
      </c>
      <c r="E494" s="39" t="s">
        <v>967</v>
      </c>
      <c r="F494" s="40" t="str">
        <f aca="false">LEFT(E494)</f>
        <v>I</v>
      </c>
      <c r="G494" s="6" t="n">
        <v>830442226</v>
      </c>
      <c r="H494" s="41" t="n">
        <v>123</v>
      </c>
      <c r="I494" s="42"/>
      <c r="J494" s="43"/>
      <c r="K494" s="42"/>
      <c r="L494" s="43"/>
      <c r="M494" s="44" t="n">
        <f aca="false">SUM(I494:L494)</f>
        <v>0</v>
      </c>
    </row>
    <row r="495" customFormat="false" ht="20.25" hidden="false" customHeight="true" outlineLevel="0" collapsed="false">
      <c r="A495" s="25" t="n">
        <v>493</v>
      </c>
      <c r="B495" s="26" t="n">
        <v>5214246</v>
      </c>
      <c r="C495" s="27"/>
      <c r="D495" s="28" t="s">
        <v>968</v>
      </c>
      <c r="E495" s="29" t="s">
        <v>969</v>
      </c>
      <c r="F495" s="30" t="str">
        <f aca="false">LEFT(E495)</f>
        <v>S</v>
      </c>
      <c r="G495" s="31" t="n">
        <v>826330707</v>
      </c>
      <c r="H495" s="32" t="n">
        <v>215</v>
      </c>
      <c r="I495" s="33" t="n">
        <v>70</v>
      </c>
      <c r="J495" s="34"/>
      <c r="K495" s="33"/>
      <c r="L495" s="34"/>
      <c r="M495" s="35" t="n">
        <f aca="false">SUM(I495:L495)</f>
        <v>70</v>
      </c>
    </row>
    <row r="496" customFormat="false" ht="20.25" hidden="false" customHeight="true" outlineLevel="0" collapsed="false">
      <c r="A496" s="36" t="n">
        <v>494</v>
      </c>
      <c r="B496" s="37" t="n">
        <v>5214258</v>
      </c>
      <c r="C496" s="38"/>
      <c r="D496" s="4" t="s">
        <v>970</v>
      </c>
      <c r="E496" s="39" t="s">
        <v>971</v>
      </c>
      <c r="F496" s="40" t="str">
        <f aca="false">LEFT(E496)</f>
        <v>S</v>
      </c>
      <c r="G496" s="6" t="n">
        <v>875132593</v>
      </c>
      <c r="H496" s="41" t="n">
        <v>155</v>
      </c>
      <c r="I496" s="42" t="n">
        <v>10</v>
      </c>
      <c r="J496" s="43"/>
      <c r="K496" s="42"/>
      <c r="L496" s="43"/>
      <c r="M496" s="44" t="n">
        <f aca="false">SUM(I496:L496)</f>
        <v>10</v>
      </c>
    </row>
    <row r="497" customFormat="false" ht="20.25" hidden="false" customHeight="true" outlineLevel="0" collapsed="false">
      <c r="A497" s="25" t="n">
        <v>495</v>
      </c>
      <c r="B497" s="26" t="n">
        <v>5214263</v>
      </c>
      <c r="C497" s="27"/>
      <c r="D497" s="28" t="s">
        <v>323</v>
      </c>
      <c r="E497" s="29" t="s">
        <v>972</v>
      </c>
      <c r="F497" s="30" t="str">
        <f aca="false">LEFT(E497)</f>
        <v>S</v>
      </c>
      <c r="G497" s="31" t="n">
        <v>869839838</v>
      </c>
      <c r="H497" s="32" t="n">
        <v>171</v>
      </c>
      <c r="I497" s="33" t="n">
        <v>120</v>
      </c>
      <c r="J497" s="34"/>
      <c r="K497" s="33" t="n">
        <v>30</v>
      </c>
      <c r="L497" s="34"/>
      <c r="M497" s="35" t="n">
        <f aca="false">SUM(I497:L497)</f>
        <v>150</v>
      </c>
    </row>
    <row r="498" customFormat="false" ht="20.25" hidden="false" customHeight="true" outlineLevel="0" collapsed="false">
      <c r="A498" s="36" t="n">
        <v>496</v>
      </c>
      <c r="B498" s="37" t="n">
        <v>5214401</v>
      </c>
      <c r="C498" s="38"/>
      <c r="D498" s="4" t="s">
        <v>662</v>
      </c>
      <c r="E498" s="39" t="s">
        <v>973</v>
      </c>
      <c r="F498" s="40" t="str">
        <f aca="false">LEFT(E498)</f>
        <v>L</v>
      </c>
      <c r="G498" s="6" t="n">
        <v>894657171</v>
      </c>
      <c r="H498" s="41" t="n">
        <v>127</v>
      </c>
      <c r="I498" s="42" t="n">
        <v>30</v>
      </c>
      <c r="J498" s="43"/>
      <c r="K498" s="42"/>
      <c r="L498" s="43"/>
      <c r="M498" s="44" t="n">
        <f aca="false">SUM(I498:L498)</f>
        <v>30</v>
      </c>
    </row>
    <row r="499" customFormat="false" ht="20.25" hidden="false" customHeight="true" outlineLevel="0" collapsed="false">
      <c r="A499" s="25" t="n">
        <v>497</v>
      </c>
      <c r="B499" s="26" t="n">
        <v>5214402</v>
      </c>
      <c r="C499" s="27"/>
      <c r="D499" s="28" t="s">
        <v>974</v>
      </c>
      <c r="E499" s="29" t="s">
        <v>975</v>
      </c>
      <c r="F499" s="30" t="str">
        <f aca="false">LEFT(E499)</f>
        <v>H</v>
      </c>
      <c r="G499" s="31" t="n">
        <v>868892330</v>
      </c>
      <c r="H499" s="32" t="n">
        <v>209</v>
      </c>
      <c r="I499" s="33" t="n">
        <v>105</v>
      </c>
      <c r="J499" s="34"/>
      <c r="K499" s="33"/>
      <c r="L499" s="34"/>
      <c r="M499" s="35" t="n">
        <f aca="false">SUM(I499:L499)</f>
        <v>105</v>
      </c>
    </row>
    <row r="500" customFormat="false" ht="20.25" hidden="false" customHeight="true" outlineLevel="0" collapsed="false">
      <c r="A500" s="36" t="n">
        <v>498</v>
      </c>
      <c r="B500" s="37" t="n">
        <v>5214408</v>
      </c>
      <c r="C500" s="38"/>
      <c r="D500" s="4" t="s">
        <v>976</v>
      </c>
      <c r="E500" s="39" t="s">
        <v>977</v>
      </c>
      <c r="F500" s="40" t="str">
        <f aca="false">LEFT(E500)</f>
        <v>Y</v>
      </c>
      <c r="G500" s="6" t="n">
        <v>848741736</v>
      </c>
      <c r="H500" s="41" t="n">
        <v>140</v>
      </c>
      <c r="I500" s="42"/>
      <c r="J500" s="43"/>
      <c r="K500" s="42"/>
      <c r="L500" s="43"/>
      <c r="M500" s="44" t="n">
        <f aca="false">SUM(I500:L500)</f>
        <v>0</v>
      </c>
    </row>
    <row r="501" customFormat="false" ht="20.25" hidden="false" customHeight="true" outlineLevel="0" collapsed="false">
      <c r="A501" s="25" t="n">
        <v>499</v>
      </c>
      <c r="B501" s="26" t="n">
        <v>5214418</v>
      </c>
      <c r="C501" s="27"/>
      <c r="D501" s="28" t="s">
        <v>978</v>
      </c>
      <c r="E501" s="29" t="s">
        <v>979</v>
      </c>
      <c r="F501" s="30" t="str">
        <f aca="false">LEFT(E501)</f>
        <v>R</v>
      </c>
      <c r="G501" s="31" t="n">
        <v>819078766</v>
      </c>
      <c r="H501" s="32" t="n">
        <v>128</v>
      </c>
      <c r="I501" s="33"/>
      <c r="J501" s="34"/>
      <c r="K501" s="33"/>
      <c r="L501" s="34"/>
      <c r="M501" s="35" t="n">
        <f aca="false">SUM(I501:L501)</f>
        <v>0</v>
      </c>
    </row>
    <row r="502" customFormat="false" ht="20.25" hidden="false" customHeight="true" outlineLevel="0" collapsed="false">
      <c r="A502" s="36" t="n">
        <v>500</v>
      </c>
      <c r="B502" s="37" t="n">
        <v>5214433</v>
      </c>
      <c r="C502" s="38"/>
      <c r="D502" s="4" t="s">
        <v>980</v>
      </c>
      <c r="E502" s="39" t="s">
        <v>981</v>
      </c>
      <c r="F502" s="40" t="str">
        <f aca="false">LEFT(E502)</f>
        <v>A</v>
      </c>
      <c r="G502" s="6" t="n">
        <v>870947764</v>
      </c>
      <c r="H502" s="41" t="n">
        <v>130</v>
      </c>
      <c r="I502" s="42" t="n">
        <v>30</v>
      </c>
      <c r="J502" s="43" t="n">
        <v>15</v>
      </c>
      <c r="K502" s="42"/>
      <c r="L502" s="43"/>
      <c r="M502" s="44" t="n">
        <f aca="false">SUM(I502:L502)</f>
        <v>45</v>
      </c>
    </row>
    <row r="503" customFormat="false" ht="20.25" hidden="false" customHeight="true" outlineLevel="0" collapsed="false">
      <c r="A503" s="25" t="n">
        <v>501</v>
      </c>
      <c r="B503" s="26" t="n">
        <v>5214440</v>
      </c>
      <c r="C503" s="27"/>
      <c r="D503" s="28" t="s">
        <v>982</v>
      </c>
      <c r="E503" s="29" t="s">
        <v>983</v>
      </c>
      <c r="F503" s="30" t="str">
        <f aca="false">LEFT(E503)</f>
        <v>N</v>
      </c>
      <c r="G503" s="31" t="n">
        <v>892533395</v>
      </c>
      <c r="H503" s="32" t="n">
        <v>240</v>
      </c>
      <c r="I503" s="33" t="n">
        <v>5</v>
      </c>
      <c r="J503" s="34" t="n">
        <v>45</v>
      </c>
      <c r="K503" s="33"/>
      <c r="L503" s="34"/>
      <c r="M503" s="35" t="n">
        <f aca="false">SUM(I503:L503)</f>
        <v>50</v>
      </c>
    </row>
    <row r="504" customFormat="false" ht="20.25" hidden="false" customHeight="true" outlineLevel="0" collapsed="false">
      <c r="A504" s="36" t="n">
        <v>502</v>
      </c>
      <c r="B504" s="37" t="n">
        <v>5214441</v>
      </c>
      <c r="C504" s="38"/>
      <c r="D504" s="4" t="s">
        <v>335</v>
      </c>
      <c r="E504" s="39" t="s">
        <v>984</v>
      </c>
      <c r="F504" s="40" t="str">
        <f aca="false">LEFT(E504)</f>
        <v>Y</v>
      </c>
      <c r="G504" s="6" t="n">
        <v>877459938</v>
      </c>
      <c r="H504" s="41" t="n">
        <v>150</v>
      </c>
      <c r="I504" s="42"/>
      <c r="J504" s="43"/>
      <c r="K504" s="42"/>
      <c r="L504" s="43"/>
      <c r="M504" s="44" t="n">
        <f aca="false">SUM(I504:L504)</f>
        <v>0</v>
      </c>
    </row>
    <row r="505" customFormat="false" ht="20.25" hidden="false" customHeight="true" outlineLevel="0" collapsed="false">
      <c r="A505" s="25" t="n">
        <v>503</v>
      </c>
      <c r="B505" s="26" t="n">
        <v>5214444</v>
      </c>
      <c r="C505" s="27"/>
      <c r="D505" s="28" t="s">
        <v>985</v>
      </c>
      <c r="E505" s="29" t="s">
        <v>986</v>
      </c>
      <c r="F505" s="30" t="str">
        <f aca="false">LEFT(E505)</f>
        <v>T</v>
      </c>
      <c r="G505" s="31"/>
      <c r="H505" s="32" t="e">
        <f aca="false">SUM(#REF!)</f>
        <v>#REF!</v>
      </c>
      <c r="I505" s="33"/>
      <c r="J505" s="34"/>
      <c r="K505" s="33"/>
      <c r="L505" s="34"/>
      <c r="M505" s="35" t="n">
        <f aca="false">SUM(I505:L505)</f>
        <v>0</v>
      </c>
    </row>
    <row r="506" customFormat="false" ht="20.25" hidden="false" customHeight="true" outlineLevel="0" collapsed="false">
      <c r="A506" s="36" t="n">
        <v>504</v>
      </c>
      <c r="B506" s="37" t="n">
        <v>5214446</v>
      </c>
      <c r="C506" s="38"/>
      <c r="D506" s="4" t="s">
        <v>987</v>
      </c>
      <c r="E506" s="39" t="s">
        <v>988</v>
      </c>
      <c r="F506" s="40" t="str">
        <f aca="false">LEFT(E506)</f>
        <v>R</v>
      </c>
      <c r="H506" s="41" t="e">
        <f aca="false">SUM(#REF!)</f>
        <v>#REF!</v>
      </c>
      <c r="I506" s="42"/>
      <c r="J506" s="43"/>
      <c r="K506" s="42"/>
      <c r="L506" s="43"/>
      <c r="M506" s="44" t="n">
        <f aca="false">SUM(I506:L506)</f>
        <v>0</v>
      </c>
    </row>
    <row r="507" customFormat="false" ht="20.25" hidden="false" customHeight="true" outlineLevel="0" collapsed="false">
      <c r="A507" s="25" t="n">
        <v>505</v>
      </c>
      <c r="B507" s="26" t="n">
        <v>5214447</v>
      </c>
      <c r="C507" s="27"/>
      <c r="D507" s="28" t="s">
        <v>989</v>
      </c>
      <c r="E507" s="29" t="s">
        <v>990</v>
      </c>
      <c r="F507" s="30" t="str">
        <f aca="false">LEFT(E507)</f>
        <v>K</v>
      </c>
      <c r="G507" s="31" t="n">
        <v>816362515</v>
      </c>
      <c r="H507" s="32" t="n">
        <v>34</v>
      </c>
      <c r="I507" s="33"/>
      <c r="J507" s="34"/>
      <c r="K507" s="33"/>
      <c r="L507" s="34"/>
      <c r="M507" s="35" t="n">
        <f aca="false">SUM(I507:L507)</f>
        <v>0</v>
      </c>
    </row>
    <row r="508" customFormat="false" ht="20.25" hidden="false" customHeight="true" outlineLevel="0" collapsed="false">
      <c r="A508" s="36" t="n">
        <v>506</v>
      </c>
      <c r="B508" s="37" t="n">
        <v>5214448</v>
      </c>
      <c r="C508" s="38"/>
      <c r="D508" s="4" t="s">
        <v>991</v>
      </c>
      <c r="E508" s="39" t="s">
        <v>992</v>
      </c>
      <c r="F508" s="40" t="str">
        <f aca="false">LEFT(E508)</f>
        <v>C</v>
      </c>
      <c r="G508" s="6" t="n">
        <v>874807159</v>
      </c>
      <c r="H508" s="41" t="n">
        <v>156</v>
      </c>
      <c r="I508" s="42"/>
      <c r="J508" s="43"/>
      <c r="K508" s="42"/>
      <c r="L508" s="43"/>
      <c r="M508" s="44" t="n">
        <f aca="false">SUM(I508:L508)</f>
        <v>0</v>
      </c>
    </row>
    <row r="509" customFormat="false" ht="20.25" hidden="false" customHeight="true" outlineLevel="0" collapsed="false">
      <c r="A509" s="25" t="n">
        <v>507</v>
      </c>
      <c r="B509" s="26" t="n">
        <v>5214450</v>
      </c>
      <c r="C509" s="27"/>
      <c r="D509" s="28" t="s">
        <v>993</v>
      </c>
      <c r="E509" s="29" t="s">
        <v>994</v>
      </c>
      <c r="F509" s="30" t="str">
        <f aca="false">LEFT(E509)</f>
        <v>B</v>
      </c>
      <c r="G509" s="31" t="n">
        <v>896017464</v>
      </c>
      <c r="H509" s="32" t="n">
        <v>130</v>
      </c>
      <c r="I509" s="33" t="n">
        <v>20</v>
      </c>
      <c r="J509" s="34" t="n">
        <v>70</v>
      </c>
      <c r="K509" s="33"/>
      <c r="L509" s="34"/>
      <c r="M509" s="35" t="n">
        <f aca="false">SUM(I509:L509)</f>
        <v>90</v>
      </c>
    </row>
    <row r="510" customFormat="false" ht="20.25" hidden="false" customHeight="true" outlineLevel="0" collapsed="false">
      <c r="A510" s="36" t="n">
        <v>508</v>
      </c>
      <c r="B510" s="37" t="n">
        <v>5214457</v>
      </c>
      <c r="C510" s="38"/>
      <c r="D510" s="4" t="s">
        <v>995</v>
      </c>
      <c r="E510" s="39" t="s">
        <v>996</v>
      </c>
      <c r="F510" s="40" t="str">
        <f aca="false">LEFT(E510)</f>
        <v>P</v>
      </c>
      <c r="H510" s="41" t="n">
        <v>150</v>
      </c>
      <c r="I510" s="42" t="n">
        <v>20</v>
      </c>
      <c r="J510" s="43"/>
      <c r="K510" s="42"/>
      <c r="L510" s="43"/>
      <c r="M510" s="44" t="n">
        <f aca="false">SUM(I510:L510)</f>
        <v>20</v>
      </c>
    </row>
    <row r="511" customFormat="false" ht="20.25" hidden="false" customHeight="true" outlineLevel="0" collapsed="false">
      <c r="A511" s="25" t="n">
        <v>509</v>
      </c>
      <c r="B511" s="26" t="n">
        <v>5214458</v>
      </c>
      <c r="C511" s="27"/>
      <c r="D511" s="28" t="s">
        <v>997</v>
      </c>
      <c r="E511" s="29" t="s">
        <v>998</v>
      </c>
      <c r="F511" s="30" t="str">
        <f aca="false">LEFT(E511)</f>
        <v>K</v>
      </c>
      <c r="G511" s="31" t="n">
        <v>868299900</v>
      </c>
      <c r="H511" s="32" t="n">
        <v>240</v>
      </c>
      <c r="I511" s="33" t="n">
        <v>120</v>
      </c>
      <c r="J511" s="34"/>
      <c r="K511" s="33" t="n">
        <v>120</v>
      </c>
      <c r="L511" s="34"/>
      <c r="M511" s="35" t="n">
        <f aca="false">SUM(I511:L511)</f>
        <v>240</v>
      </c>
    </row>
    <row r="512" customFormat="false" ht="20.25" hidden="false" customHeight="true" outlineLevel="0" collapsed="false">
      <c r="A512" s="36" t="n">
        <v>510</v>
      </c>
      <c r="B512" s="37" t="n">
        <v>5214461</v>
      </c>
      <c r="C512" s="38"/>
      <c r="D512" s="4" t="s">
        <v>999</v>
      </c>
      <c r="E512" s="39" t="s">
        <v>1000</v>
      </c>
      <c r="F512" s="40" t="str">
        <f aca="false">LEFT(E512)</f>
        <v>M</v>
      </c>
      <c r="G512" s="6" t="n">
        <v>876145355</v>
      </c>
      <c r="H512" s="41" t="n">
        <v>132</v>
      </c>
      <c r="I512" s="42" t="n">
        <v>55</v>
      </c>
      <c r="J512" s="43"/>
      <c r="K512" s="42"/>
      <c r="L512" s="43"/>
      <c r="M512" s="44" t="n">
        <f aca="false">SUM(I512:L512)</f>
        <v>55</v>
      </c>
    </row>
    <row r="513" customFormat="false" ht="20.25" hidden="false" customHeight="true" outlineLevel="0" collapsed="false">
      <c r="A513" s="25" t="n">
        <v>511</v>
      </c>
      <c r="B513" s="26" t="n">
        <v>5214653</v>
      </c>
      <c r="C513" s="27"/>
      <c r="D513" s="28" t="s">
        <v>1001</v>
      </c>
      <c r="E513" s="29" t="s">
        <v>1002</v>
      </c>
      <c r="F513" s="30" t="str">
        <f aca="false">LEFT(E513)</f>
        <v>N</v>
      </c>
      <c r="G513" s="31" t="n">
        <v>855123766</v>
      </c>
      <c r="H513" s="32" t="n">
        <v>0</v>
      </c>
      <c r="I513" s="33"/>
      <c r="J513" s="34"/>
      <c r="K513" s="33"/>
      <c r="L513" s="34"/>
      <c r="M513" s="35" t="n">
        <f aca="false">SUM(I513:L513)</f>
        <v>0</v>
      </c>
    </row>
    <row r="514" customFormat="false" ht="20.25" hidden="false" customHeight="true" outlineLevel="0" collapsed="false">
      <c r="A514" s="36" t="n">
        <v>512</v>
      </c>
      <c r="B514" s="37" t="n">
        <v>5214801</v>
      </c>
      <c r="C514" s="38"/>
      <c r="D514" s="4" t="s">
        <v>1003</v>
      </c>
      <c r="E514" s="39" t="s">
        <v>1004</v>
      </c>
      <c r="F514" s="40" t="str">
        <f aca="false">LEFT(E514)</f>
        <v>U</v>
      </c>
      <c r="G514" s="6" t="n">
        <v>831909391</v>
      </c>
      <c r="H514" s="41" t="n">
        <v>212</v>
      </c>
      <c r="I514" s="42" t="n">
        <v>65</v>
      </c>
      <c r="J514" s="43"/>
      <c r="K514" s="42"/>
      <c r="L514" s="43"/>
      <c r="M514" s="44" t="n">
        <f aca="false">SUM(I514:L514)</f>
        <v>65</v>
      </c>
    </row>
    <row r="515" customFormat="false" ht="20.25" hidden="false" customHeight="true" outlineLevel="0" collapsed="false">
      <c r="A515" s="25" t="n">
        <v>513</v>
      </c>
      <c r="B515" s="26" t="n">
        <v>5214802</v>
      </c>
      <c r="C515" s="27"/>
      <c r="D515" s="28" t="s">
        <v>1005</v>
      </c>
      <c r="E515" s="29" t="s">
        <v>1006</v>
      </c>
      <c r="F515" s="30" t="str">
        <f aca="false">LEFT(E515)</f>
        <v>Y</v>
      </c>
      <c r="G515" s="31" t="n">
        <v>856283046</v>
      </c>
      <c r="H515" s="32" t="e">
        <f aca="false">SUM(#REF!)</f>
        <v>#REF!</v>
      </c>
      <c r="I515" s="33"/>
      <c r="J515" s="34"/>
      <c r="K515" s="33"/>
      <c r="L515" s="34"/>
      <c r="M515" s="35" t="n">
        <f aca="false">SUM(I515:L515)</f>
        <v>0</v>
      </c>
    </row>
    <row r="516" customFormat="false" ht="20.25" hidden="false" customHeight="true" outlineLevel="0" collapsed="false">
      <c r="A516" s="36" t="n">
        <v>514</v>
      </c>
      <c r="B516" s="37" t="n">
        <v>5214804</v>
      </c>
      <c r="C516" s="38"/>
      <c r="D516" s="4" t="s">
        <v>1007</v>
      </c>
      <c r="E516" s="39" t="s">
        <v>1008</v>
      </c>
      <c r="F516" s="40" t="str">
        <f aca="false">LEFT(E516)</f>
        <v>S</v>
      </c>
      <c r="G516" s="6" t="n">
        <v>849682194</v>
      </c>
      <c r="H516" s="41" t="n">
        <v>0</v>
      </c>
      <c r="I516" s="42"/>
      <c r="J516" s="43"/>
      <c r="K516" s="42"/>
      <c r="L516" s="43"/>
      <c r="M516" s="44" t="n">
        <f aca="false">SUM(I516:L516)</f>
        <v>0</v>
      </c>
    </row>
    <row r="517" customFormat="false" ht="20.25" hidden="false" customHeight="true" outlineLevel="0" collapsed="false">
      <c r="A517" s="25" t="n">
        <v>515</v>
      </c>
      <c r="B517" s="26" t="n">
        <v>5214924</v>
      </c>
      <c r="C517" s="27"/>
      <c r="D517" s="28" t="s">
        <v>1009</v>
      </c>
      <c r="E517" s="29" t="s">
        <v>1010</v>
      </c>
      <c r="F517" s="30" t="str">
        <f aca="false">LEFT(E517)</f>
        <v>L</v>
      </c>
      <c r="G517" s="31" t="n">
        <v>813710813</v>
      </c>
      <c r="H517" s="32" t="n">
        <v>232</v>
      </c>
      <c r="I517" s="33" t="n">
        <v>40</v>
      </c>
      <c r="J517" s="34" t="n">
        <v>20</v>
      </c>
      <c r="K517" s="33"/>
      <c r="L517" s="34"/>
      <c r="M517" s="35" t="n">
        <f aca="false">SUM(I517:L517)</f>
        <v>60</v>
      </c>
    </row>
    <row r="518" customFormat="false" ht="20.25" hidden="false" customHeight="true" outlineLevel="0" collapsed="false">
      <c r="A518" s="36" t="n">
        <v>516</v>
      </c>
      <c r="B518" s="37" t="n">
        <v>5214925</v>
      </c>
      <c r="C518" s="38"/>
      <c r="D518" s="4" t="s">
        <v>1011</v>
      </c>
      <c r="E518" s="39" t="s">
        <v>1012</v>
      </c>
      <c r="F518" s="40" t="str">
        <f aca="false">LEFT(E518)</f>
        <v>C</v>
      </c>
      <c r="G518" s="6" t="n">
        <v>838411414</v>
      </c>
      <c r="H518" s="41" t="e">
        <f aca="false">SUM(#REF!)</f>
        <v>#REF!</v>
      </c>
      <c r="I518" s="42"/>
      <c r="J518" s="43"/>
      <c r="K518" s="42"/>
      <c r="L518" s="43"/>
      <c r="M518" s="44" t="n">
        <f aca="false">SUM(I518:L518)</f>
        <v>0</v>
      </c>
    </row>
    <row r="519" customFormat="false" ht="20.25" hidden="false" customHeight="true" outlineLevel="0" collapsed="false">
      <c r="A519" s="25" t="n">
        <v>517</v>
      </c>
      <c r="B519" s="26" t="n">
        <v>5214932</v>
      </c>
      <c r="C519" s="27"/>
      <c r="D519" s="28" t="s">
        <v>1013</v>
      </c>
      <c r="E519" s="29" t="s">
        <v>1014</v>
      </c>
      <c r="F519" s="30" t="str">
        <f aca="false">LEFT(E519)</f>
        <v>W</v>
      </c>
      <c r="G519" s="31"/>
      <c r="H519" s="32" t="e">
        <f aca="false">SUM(#REF!)</f>
        <v>#REF!</v>
      </c>
      <c r="I519" s="33"/>
      <c r="J519" s="34"/>
      <c r="K519" s="33"/>
      <c r="L519" s="34"/>
      <c r="M519" s="35" t="n">
        <f aca="false">SUM(I519:L519)</f>
        <v>0</v>
      </c>
    </row>
    <row r="520" customFormat="false" ht="20.25" hidden="false" customHeight="true" outlineLevel="0" collapsed="false">
      <c r="A520" s="36" t="n">
        <v>518</v>
      </c>
      <c r="B520" s="37" t="n">
        <v>5214941</v>
      </c>
      <c r="C520" s="38"/>
      <c r="D520" s="4" t="s">
        <v>1015</v>
      </c>
      <c r="E520" s="39" t="s">
        <v>1016</v>
      </c>
      <c r="F520" s="40" t="str">
        <f aca="false">LEFT(E520)</f>
        <v>T</v>
      </c>
      <c r="H520" s="41" t="n">
        <v>155</v>
      </c>
      <c r="I520" s="42"/>
      <c r="J520" s="43"/>
      <c r="K520" s="42"/>
      <c r="L520" s="43"/>
      <c r="M520" s="44" t="n">
        <f aca="false">SUM(I520:L520)</f>
        <v>0</v>
      </c>
    </row>
    <row r="521" customFormat="false" ht="20.25" hidden="false" customHeight="true" outlineLevel="0" collapsed="false">
      <c r="A521" s="25" t="n">
        <v>519</v>
      </c>
      <c r="B521" s="26" t="n">
        <v>5214945</v>
      </c>
      <c r="C521" s="27"/>
      <c r="D521" s="28" t="s">
        <v>1017</v>
      </c>
      <c r="E521" s="29" t="s">
        <v>1018</v>
      </c>
      <c r="F521" s="30" t="str">
        <f aca="false">LEFT(E521)</f>
        <v>P</v>
      </c>
      <c r="G521" s="31" t="n">
        <v>860267386</v>
      </c>
      <c r="H521" s="32" t="n">
        <v>240</v>
      </c>
      <c r="I521" s="33"/>
      <c r="J521" s="34"/>
      <c r="K521" s="33"/>
      <c r="L521" s="34"/>
      <c r="M521" s="35" t="n">
        <f aca="false">SUM(I521:L521)</f>
        <v>0</v>
      </c>
    </row>
    <row r="522" customFormat="false" ht="20.25" hidden="false" customHeight="true" outlineLevel="0" collapsed="false">
      <c r="A522" s="36" t="n">
        <v>520</v>
      </c>
      <c r="B522" s="37" t="n">
        <v>5215172</v>
      </c>
      <c r="C522" s="38"/>
      <c r="D522" s="4" t="s">
        <v>1019</v>
      </c>
      <c r="E522" s="39" t="s">
        <v>1020</v>
      </c>
      <c r="F522" s="40" t="str">
        <f aca="false">LEFT(E522)</f>
        <v>T</v>
      </c>
      <c r="G522" s="6" t="n">
        <v>831846949</v>
      </c>
      <c r="H522" s="41" t="n">
        <v>132</v>
      </c>
      <c r="I522" s="42" t="n">
        <v>10</v>
      </c>
      <c r="J522" s="43"/>
      <c r="K522" s="42"/>
      <c r="L522" s="43"/>
      <c r="M522" s="44" t="n">
        <f aca="false">SUM(I522:L522)</f>
        <v>10</v>
      </c>
    </row>
    <row r="523" customFormat="false" ht="20.25" hidden="false" customHeight="true" outlineLevel="0" collapsed="false">
      <c r="A523" s="25" t="n">
        <v>521</v>
      </c>
      <c r="B523" s="26" t="n">
        <v>5215416</v>
      </c>
      <c r="C523" s="27"/>
      <c r="D523" s="28" t="s">
        <v>1021</v>
      </c>
      <c r="E523" s="29" t="s">
        <v>1022</v>
      </c>
      <c r="F523" s="30" t="str">
        <f aca="false">LEFT(E523)</f>
        <v>H</v>
      </c>
      <c r="G523" s="31" t="n">
        <v>816157926</v>
      </c>
      <c r="H523" s="32" t="n">
        <v>140</v>
      </c>
      <c r="I523" s="33"/>
      <c r="J523" s="34"/>
      <c r="K523" s="33"/>
      <c r="L523" s="34"/>
      <c r="M523" s="35" t="n">
        <f aca="false">SUM(I523:L523)</f>
        <v>0</v>
      </c>
    </row>
    <row r="524" customFormat="false" ht="20.25" hidden="false" customHeight="true" outlineLevel="0" collapsed="false">
      <c r="A524" s="36" t="n">
        <v>522</v>
      </c>
      <c r="B524" s="37" t="n">
        <v>5215801</v>
      </c>
      <c r="C524" s="38"/>
      <c r="D524" s="4" t="s">
        <v>1023</v>
      </c>
      <c r="E524" s="39" t="s">
        <v>1024</v>
      </c>
      <c r="F524" s="40" t="str">
        <f aca="false">LEFT(E524)</f>
        <v>K</v>
      </c>
      <c r="H524" s="41" t="n">
        <v>0</v>
      </c>
      <c r="I524" s="42"/>
      <c r="J524" s="43"/>
      <c r="K524" s="42"/>
      <c r="L524" s="43"/>
      <c r="M524" s="44" t="n">
        <f aca="false">SUM(I524:L524)</f>
        <v>0</v>
      </c>
    </row>
    <row r="525" customFormat="false" ht="20.25" hidden="false" customHeight="true" outlineLevel="0" collapsed="false">
      <c r="A525" s="25" t="n">
        <v>523</v>
      </c>
      <c r="B525" s="26" t="n">
        <v>5216106</v>
      </c>
      <c r="C525" s="27"/>
      <c r="D525" s="28" t="s">
        <v>1025</v>
      </c>
      <c r="E525" s="29" t="s">
        <v>1026</v>
      </c>
      <c r="F525" s="30" t="str">
        <f aca="false">LEFT(E525)</f>
        <v>P</v>
      </c>
      <c r="G525" s="31" t="n">
        <v>860789153</v>
      </c>
      <c r="H525" s="32" t="n">
        <v>150</v>
      </c>
      <c r="I525" s="33" t="n">
        <v>10</v>
      </c>
      <c r="J525" s="34"/>
      <c r="K525" s="33"/>
      <c r="L525" s="34"/>
      <c r="M525" s="35" t="n">
        <f aca="false">SUM(I525:L525)</f>
        <v>10</v>
      </c>
    </row>
    <row r="526" customFormat="false" ht="20.25" hidden="false" customHeight="true" outlineLevel="0" collapsed="false">
      <c r="A526" s="36" t="n">
        <v>524</v>
      </c>
      <c r="B526" s="37" t="n">
        <v>5216118</v>
      </c>
      <c r="C526" s="38"/>
      <c r="D526" s="4" t="s">
        <v>1027</v>
      </c>
      <c r="E526" s="39" t="s">
        <v>1028</v>
      </c>
      <c r="F526" s="40" t="str">
        <f aca="false">LEFT(E526)</f>
        <v>K</v>
      </c>
      <c r="G526" s="6" t="n">
        <v>838295665</v>
      </c>
      <c r="H526" s="41" t="n">
        <v>171</v>
      </c>
      <c r="I526" s="42" t="n">
        <v>30</v>
      </c>
      <c r="J526" s="43" t="n">
        <v>20</v>
      </c>
      <c r="K526" s="42"/>
      <c r="L526" s="43"/>
      <c r="M526" s="44" t="n">
        <f aca="false">SUM(I526:L526)</f>
        <v>50</v>
      </c>
    </row>
    <row r="527" customFormat="false" ht="20.25" hidden="false" customHeight="true" outlineLevel="0" collapsed="false">
      <c r="A527" s="25" t="n">
        <v>525</v>
      </c>
      <c r="B527" s="26" t="n">
        <v>5216119</v>
      </c>
      <c r="C527" s="27"/>
      <c r="D527" s="28" t="s">
        <v>1029</v>
      </c>
      <c r="E527" s="29" t="s">
        <v>1030</v>
      </c>
      <c r="F527" s="30" t="str">
        <f aca="false">LEFT(E527)</f>
        <v>P</v>
      </c>
      <c r="G527" s="31" t="n">
        <v>802611900</v>
      </c>
      <c r="H527" s="32" t="n">
        <v>133</v>
      </c>
      <c r="I527" s="33" t="n">
        <v>30</v>
      </c>
      <c r="J527" s="34" t="n">
        <v>20</v>
      </c>
      <c r="K527" s="33"/>
      <c r="L527" s="34"/>
      <c r="M527" s="35" t="n">
        <f aca="false">SUM(I527:L527)</f>
        <v>50</v>
      </c>
    </row>
    <row r="528" customFormat="false" ht="20.25" hidden="false" customHeight="true" outlineLevel="0" collapsed="false">
      <c r="A528" s="36" t="n">
        <v>526</v>
      </c>
      <c r="B528" s="37" t="n">
        <v>5216138</v>
      </c>
      <c r="C528" s="38"/>
      <c r="D528" s="4" t="s">
        <v>1031</v>
      </c>
      <c r="E528" s="39" t="s">
        <v>1032</v>
      </c>
      <c r="F528" s="40" t="str">
        <f aca="false">LEFT(E528)</f>
        <v>S</v>
      </c>
      <c r="G528" s="6" t="n">
        <v>810000810</v>
      </c>
      <c r="H528" s="41" t="n">
        <v>120</v>
      </c>
      <c r="I528" s="42" t="n">
        <v>20</v>
      </c>
      <c r="J528" s="43"/>
      <c r="K528" s="42"/>
      <c r="L528" s="43"/>
      <c r="M528" s="44" t="n">
        <f aca="false">SUM(I528:L528)</f>
        <v>20</v>
      </c>
    </row>
    <row r="529" customFormat="false" ht="20.25" hidden="false" customHeight="true" outlineLevel="0" collapsed="false">
      <c r="A529" s="25" t="n">
        <v>527</v>
      </c>
      <c r="B529" s="26" t="n">
        <v>5216192</v>
      </c>
      <c r="C529" s="27"/>
      <c r="D529" s="28" t="s">
        <v>1033</v>
      </c>
      <c r="E529" s="29" t="s">
        <v>1034</v>
      </c>
      <c r="F529" s="30" t="str">
        <f aca="false">LEFT(E529)</f>
        <v>J</v>
      </c>
      <c r="G529" s="31" t="n">
        <v>868775951</v>
      </c>
      <c r="H529" s="32" t="n">
        <v>120</v>
      </c>
      <c r="I529" s="33"/>
      <c r="J529" s="34"/>
      <c r="K529" s="33"/>
      <c r="L529" s="34"/>
      <c r="M529" s="35" t="n">
        <f aca="false">SUM(I529:L529)</f>
        <v>0</v>
      </c>
    </row>
    <row r="530" customFormat="false" ht="20.25" hidden="false" customHeight="true" outlineLevel="0" collapsed="false">
      <c r="A530" s="36" t="n">
        <v>528</v>
      </c>
      <c r="B530" s="37" t="n">
        <v>5216202</v>
      </c>
      <c r="C530" s="38"/>
      <c r="D530" s="4" t="s">
        <v>1035</v>
      </c>
      <c r="E530" s="39" t="s">
        <v>1036</v>
      </c>
      <c r="F530" s="40" t="str">
        <f aca="false">LEFT(E530)</f>
        <v>T</v>
      </c>
      <c r="G530" s="6" t="n">
        <v>848740998</v>
      </c>
      <c r="H530" s="41" t="n">
        <v>240</v>
      </c>
      <c r="I530" s="42"/>
      <c r="J530" s="43" t="n">
        <v>120</v>
      </c>
      <c r="K530" s="42"/>
      <c r="L530" s="43" t="n">
        <v>45</v>
      </c>
      <c r="M530" s="44" t="n">
        <f aca="false">SUM(I530:L530)</f>
        <v>165</v>
      </c>
    </row>
    <row r="531" customFormat="false" ht="20.25" hidden="false" customHeight="true" outlineLevel="0" collapsed="false">
      <c r="A531" s="25" t="n">
        <v>529</v>
      </c>
      <c r="B531" s="26" t="n">
        <v>5216211</v>
      </c>
      <c r="C531" s="27"/>
      <c r="D531" s="28" t="s">
        <v>1037</v>
      </c>
      <c r="E531" s="29" t="s">
        <v>1038</v>
      </c>
      <c r="F531" s="30" t="str">
        <f aca="false">LEFT(E531)</f>
        <v>P</v>
      </c>
      <c r="G531" s="31" t="n">
        <v>814582229</v>
      </c>
      <c r="H531" s="32" t="n">
        <v>128</v>
      </c>
      <c r="I531" s="33" t="n">
        <v>20</v>
      </c>
      <c r="J531" s="34"/>
      <c r="K531" s="33"/>
      <c r="L531" s="34"/>
      <c r="M531" s="35" t="n">
        <f aca="false">SUM(I531:L531)</f>
        <v>20</v>
      </c>
    </row>
    <row r="532" customFormat="false" ht="20.25" hidden="false" customHeight="true" outlineLevel="0" collapsed="false">
      <c r="A532" s="36" t="n">
        <v>530</v>
      </c>
      <c r="B532" s="37" t="n">
        <v>5216252</v>
      </c>
      <c r="C532" s="38"/>
      <c r="D532" s="4" t="s">
        <v>1039</v>
      </c>
      <c r="E532" s="39" t="s">
        <v>1040</v>
      </c>
      <c r="F532" s="40" t="str">
        <f aca="false">LEFT(E532)</f>
        <v>T</v>
      </c>
      <c r="G532" s="6" t="n">
        <v>822672824</v>
      </c>
      <c r="H532" s="41" t="n">
        <v>13</v>
      </c>
      <c r="I532" s="42"/>
      <c r="J532" s="43" t="n">
        <v>120</v>
      </c>
      <c r="K532" s="42"/>
      <c r="L532" s="43" t="n">
        <v>60</v>
      </c>
      <c r="M532" s="44" t="n">
        <f aca="false">SUM(I532:L532)</f>
        <v>180</v>
      </c>
    </row>
    <row r="533" customFormat="false" ht="20.25" hidden="false" customHeight="true" outlineLevel="0" collapsed="false">
      <c r="A533" s="25" t="n">
        <v>531</v>
      </c>
      <c r="B533" s="26" t="n">
        <v>5216253</v>
      </c>
      <c r="C533" s="27"/>
      <c r="D533" s="28" t="s">
        <v>1041</v>
      </c>
      <c r="E533" s="29" t="s">
        <v>1042</v>
      </c>
      <c r="F533" s="30" t="str">
        <f aca="false">LEFT(E533)</f>
        <v>C</v>
      </c>
      <c r="G533" s="31" t="n">
        <v>822608191</v>
      </c>
      <c r="H533" s="32" t="n">
        <v>135</v>
      </c>
      <c r="I533" s="33" t="n">
        <v>35</v>
      </c>
      <c r="J533" s="34" t="n">
        <v>10</v>
      </c>
      <c r="K533" s="33"/>
      <c r="L533" s="34"/>
      <c r="M533" s="35" t="n">
        <f aca="false">SUM(I533:L533)</f>
        <v>45</v>
      </c>
    </row>
    <row r="534" customFormat="false" ht="20.25" hidden="false" customHeight="true" outlineLevel="0" collapsed="false">
      <c r="A534" s="36" t="n">
        <v>532</v>
      </c>
      <c r="B534" s="37" t="n">
        <v>5216324</v>
      </c>
      <c r="C534" s="38"/>
      <c r="D534" s="4" t="s">
        <v>1043</v>
      </c>
      <c r="E534" s="39" t="s">
        <v>1044</v>
      </c>
      <c r="F534" s="40" t="str">
        <f aca="false">LEFT(E534)</f>
        <v>P</v>
      </c>
      <c r="G534" s="6" t="n">
        <v>897601231</v>
      </c>
      <c r="H534" s="41" t="e">
        <f aca="false">SUM(#REF!)</f>
        <v>#REF!</v>
      </c>
      <c r="I534" s="42"/>
      <c r="J534" s="43"/>
      <c r="K534" s="42"/>
      <c r="L534" s="43"/>
      <c r="M534" s="44" t="n">
        <f aca="false">SUM(I534:L534)</f>
        <v>0</v>
      </c>
    </row>
    <row r="535" customFormat="false" ht="20.25" hidden="false" customHeight="true" outlineLevel="0" collapsed="false">
      <c r="A535" s="25" t="n">
        <v>533</v>
      </c>
      <c r="B535" s="26" t="n">
        <v>5216330</v>
      </c>
      <c r="C535" s="27"/>
      <c r="D535" s="28" t="s">
        <v>1045</v>
      </c>
      <c r="E535" s="29" t="s">
        <v>1046</v>
      </c>
      <c r="F535" s="30" t="str">
        <f aca="false">LEFT(E535)</f>
        <v>K</v>
      </c>
      <c r="G535" s="31" t="n">
        <v>822092844</v>
      </c>
      <c r="H535" s="32" t="n">
        <v>185</v>
      </c>
      <c r="I535" s="33" t="n">
        <v>10</v>
      </c>
      <c r="J535" s="34"/>
      <c r="K535" s="33"/>
      <c r="L535" s="34"/>
      <c r="M535" s="35" t="n">
        <f aca="false">SUM(I535:L535)</f>
        <v>10</v>
      </c>
    </row>
    <row r="536" customFormat="false" ht="20.25" hidden="false" customHeight="true" outlineLevel="0" collapsed="false">
      <c r="A536" s="36" t="n">
        <v>534</v>
      </c>
      <c r="B536" s="37" t="n">
        <v>5216331</v>
      </c>
      <c r="C536" s="38"/>
      <c r="D536" s="4" t="s">
        <v>1047</v>
      </c>
      <c r="E536" s="39" t="s">
        <v>1048</v>
      </c>
      <c r="F536" s="40" t="str">
        <f aca="false">LEFT(E536)</f>
        <v>L</v>
      </c>
      <c r="G536" s="6" t="n">
        <v>894407767</v>
      </c>
      <c r="H536" s="41" t="n">
        <v>130</v>
      </c>
      <c r="I536" s="42" t="n">
        <v>30</v>
      </c>
      <c r="J536" s="43" t="n">
        <v>30</v>
      </c>
      <c r="K536" s="42"/>
      <c r="L536" s="43"/>
      <c r="M536" s="44" t="n">
        <f aca="false">SUM(I536:L536)</f>
        <v>60</v>
      </c>
    </row>
    <row r="537" customFormat="false" ht="20.25" hidden="false" customHeight="true" outlineLevel="0" collapsed="false">
      <c r="A537" s="25" t="n">
        <v>535</v>
      </c>
      <c r="B537" s="26" t="n">
        <v>5216333</v>
      </c>
      <c r="C537" s="27"/>
      <c r="D537" s="28" t="s">
        <v>1049</v>
      </c>
      <c r="E537" s="29" t="s">
        <v>1050</v>
      </c>
      <c r="F537" s="30" t="str">
        <f aca="false">LEFT(E537)</f>
        <v>D</v>
      </c>
      <c r="G537" s="31" t="n">
        <v>876746360</v>
      </c>
      <c r="H537" s="32" t="n">
        <v>130</v>
      </c>
      <c r="I537" s="33" t="n">
        <v>70</v>
      </c>
      <c r="J537" s="34"/>
      <c r="K537" s="33"/>
      <c r="L537" s="34"/>
      <c r="M537" s="35" t="n">
        <f aca="false">SUM(I537:L537)</f>
        <v>70</v>
      </c>
    </row>
    <row r="538" customFormat="false" ht="20.25" hidden="false" customHeight="true" outlineLevel="0" collapsed="false">
      <c r="A538" s="36" t="n">
        <v>536</v>
      </c>
      <c r="B538" s="37" t="n">
        <v>5216335</v>
      </c>
      <c r="C538" s="38"/>
      <c r="D538" s="4" t="s">
        <v>1051</v>
      </c>
      <c r="E538" s="39" t="s">
        <v>1052</v>
      </c>
      <c r="F538" s="40" t="str">
        <f aca="false">LEFT(E538)</f>
        <v>A</v>
      </c>
      <c r="G538" s="6" t="n">
        <v>876785572</v>
      </c>
      <c r="H538" s="41" t="n">
        <v>136</v>
      </c>
      <c r="I538" s="42" t="n">
        <v>35</v>
      </c>
      <c r="J538" s="43" t="n">
        <v>30</v>
      </c>
      <c r="K538" s="42"/>
      <c r="L538" s="43"/>
      <c r="M538" s="44" t="n">
        <f aca="false">SUM(I538:L538)</f>
        <v>65</v>
      </c>
    </row>
    <row r="539" customFormat="false" ht="20.25" hidden="false" customHeight="true" outlineLevel="0" collapsed="false">
      <c r="A539" s="25" t="n">
        <v>537</v>
      </c>
      <c r="B539" s="26" t="n">
        <v>5216336</v>
      </c>
      <c r="C539" s="27"/>
      <c r="D539" s="28" t="s">
        <v>1053</v>
      </c>
      <c r="E539" s="29" t="s">
        <v>1054</v>
      </c>
      <c r="F539" s="30" t="str">
        <f aca="false">LEFT(E539)</f>
        <v>T</v>
      </c>
      <c r="G539" s="31" t="n">
        <v>816688934</v>
      </c>
      <c r="H539" s="32" t="n">
        <v>80</v>
      </c>
      <c r="I539" s="33" t="n">
        <v>40</v>
      </c>
      <c r="J539" s="34" t="n">
        <v>20</v>
      </c>
      <c r="K539" s="33"/>
      <c r="L539" s="34"/>
      <c r="M539" s="35" t="n">
        <f aca="false">SUM(I539:L539)</f>
        <v>60</v>
      </c>
    </row>
    <row r="540" customFormat="false" ht="20.25" hidden="false" customHeight="true" outlineLevel="0" collapsed="false">
      <c r="A540" s="36" t="n">
        <v>538</v>
      </c>
      <c r="B540" s="37" t="n">
        <v>5216337</v>
      </c>
      <c r="C540" s="38"/>
      <c r="D540" s="4" t="s">
        <v>1055</v>
      </c>
      <c r="E540" s="39" t="s">
        <v>1056</v>
      </c>
      <c r="F540" s="40" t="str">
        <f aca="false">LEFT(E540)</f>
        <v>N</v>
      </c>
      <c r="G540" s="6" t="n">
        <v>898266776</v>
      </c>
      <c r="H540" s="41" t="n">
        <v>143</v>
      </c>
      <c r="I540" s="42" t="n">
        <v>15</v>
      </c>
      <c r="J540" s="43"/>
      <c r="K540" s="42"/>
      <c r="L540" s="43"/>
      <c r="M540" s="44" t="n">
        <f aca="false">SUM(I540:L540)</f>
        <v>15</v>
      </c>
    </row>
    <row r="541" customFormat="false" ht="20.25" hidden="false" customHeight="true" outlineLevel="0" collapsed="false">
      <c r="A541" s="25" t="n">
        <v>539</v>
      </c>
      <c r="B541" s="26" t="n">
        <v>5216340</v>
      </c>
      <c r="C541" s="27"/>
      <c r="D541" s="28" t="s">
        <v>1057</v>
      </c>
      <c r="E541" s="29" t="s">
        <v>1058</v>
      </c>
      <c r="F541" s="30" t="str">
        <f aca="false">LEFT(E541)</f>
        <v>C</v>
      </c>
      <c r="G541" s="31" t="n">
        <v>879036433</v>
      </c>
      <c r="H541" s="32" t="n">
        <v>176</v>
      </c>
      <c r="I541" s="33" t="n">
        <v>80</v>
      </c>
      <c r="J541" s="34" t="n">
        <v>30</v>
      </c>
      <c r="K541" s="33"/>
      <c r="L541" s="34"/>
      <c r="M541" s="35" t="n">
        <f aca="false">SUM(I541:L541)</f>
        <v>110</v>
      </c>
    </row>
    <row r="542" customFormat="false" ht="20.25" hidden="false" customHeight="true" outlineLevel="0" collapsed="false">
      <c r="A542" s="36" t="n">
        <v>540</v>
      </c>
      <c r="B542" s="37" t="n">
        <v>5216341</v>
      </c>
      <c r="C542" s="38"/>
      <c r="D542" s="4" t="s">
        <v>1059</v>
      </c>
      <c r="E542" s="39" t="s">
        <v>1060</v>
      </c>
      <c r="F542" s="40" t="str">
        <f aca="false">LEFT(E542)</f>
        <v>S</v>
      </c>
      <c r="G542" s="6" t="n">
        <v>835439638</v>
      </c>
      <c r="H542" s="41" t="n">
        <v>240</v>
      </c>
      <c r="I542" s="42"/>
      <c r="J542" s="43" t="n">
        <v>120</v>
      </c>
      <c r="K542" s="42"/>
      <c r="L542" s="43" t="n">
        <v>60</v>
      </c>
      <c r="M542" s="44" t="n">
        <f aca="false">SUM(I542:L542)</f>
        <v>180</v>
      </c>
    </row>
    <row r="543" customFormat="false" ht="20.25" hidden="false" customHeight="true" outlineLevel="0" collapsed="false">
      <c r="A543" s="25" t="n">
        <v>541</v>
      </c>
      <c r="B543" s="26" t="n">
        <v>5216349</v>
      </c>
      <c r="C543" s="27"/>
      <c r="D543" s="28" t="s">
        <v>1061</v>
      </c>
      <c r="E543" s="29" t="s">
        <v>1062</v>
      </c>
      <c r="F543" s="30" t="str">
        <f aca="false">LEFT(E543)</f>
        <v>L</v>
      </c>
      <c r="G543" s="31" t="n">
        <v>867882234</v>
      </c>
      <c r="H543" s="32" t="n">
        <v>139</v>
      </c>
      <c r="I543" s="33" t="n">
        <v>20</v>
      </c>
      <c r="J543" s="34"/>
      <c r="K543" s="33"/>
      <c r="L543" s="34"/>
      <c r="M543" s="35" t="n">
        <f aca="false">SUM(I543:L543)</f>
        <v>20</v>
      </c>
    </row>
    <row r="544" customFormat="false" ht="20.25" hidden="false" customHeight="true" outlineLevel="0" collapsed="false">
      <c r="A544" s="36" t="n">
        <v>542</v>
      </c>
      <c r="B544" s="37" t="n">
        <v>5216350</v>
      </c>
      <c r="C544" s="38"/>
      <c r="D544" s="4" t="s">
        <v>1063</v>
      </c>
      <c r="E544" s="39" t="s">
        <v>1064</v>
      </c>
      <c r="F544" s="40" t="str">
        <f aca="false">LEFT(E544)</f>
        <v>J</v>
      </c>
      <c r="G544" s="6" t="n">
        <v>841040021</v>
      </c>
      <c r="H544" s="41" t="n">
        <v>136</v>
      </c>
      <c r="I544" s="42" t="n">
        <v>45</v>
      </c>
      <c r="J544" s="43" t="n">
        <v>20</v>
      </c>
      <c r="K544" s="42"/>
      <c r="L544" s="43"/>
      <c r="M544" s="44" t="n">
        <f aca="false">SUM(I544:L544)</f>
        <v>65</v>
      </c>
    </row>
    <row r="545" customFormat="false" ht="20.25" hidden="false" customHeight="true" outlineLevel="0" collapsed="false">
      <c r="A545" s="25" t="n">
        <v>543</v>
      </c>
      <c r="B545" s="26" t="n">
        <v>5216356</v>
      </c>
      <c r="C545" s="27"/>
      <c r="D545" s="28" t="s">
        <v>1065</v>
      </c>
      <c r="E545" s="29" t="s">
        <v>1066</v>
      </c>
      <c r="F545" s="30" t="str">
        <f aca="false">LEFT(E545)</f>
        <v>S</v>
      </c>
      <c r="G545" s="31" t="n">
        <v>802818762</v>
      </c>
      <c r="H545" s="32" t="n">
        <v>191</v>
      </c>
      <c r="I545" s="33" t="n">
        <v>30</v>
      </c>
      <c r="J545" s="34" t="n">
        <v>70</v>
      </c>
      <c r="K545" s="33"/>
      <c r="L545" s="34"/>
      <c r="M545" s="35" t="n">
        <f aca="false">SUM(I545:L545)</f>
        <v>100</v>
      </c>
    </row>
    <row r="546" customFormat="false" ht="20.25" hidden="false" customHeight="true" outlineLevel="0" collapsed="false">
      <c r="A546" s="36" t="n">
        <v>544</v>
      </c>
      <c r="B546" s="37" t="n">
        <v>5216357</v>
      </c>
      <c r="C546" s="38"/>
      <c r="D546" s="4" t="s">
        <v>1067</v>
      </c>
      <c r="E546" s="39" t="s">
        <v>1068</v>
      </c>
      <c r="F546" s="40" t="str">
        <f aca="false">LEFT(E546)</f>
        <v>P</v>
      </c>
      <c r="G546" s="6" t="n">
        <v>800252967</v>
      </c>
      <c r="H546" s="41" t="n">
        <v>240</v>
      </c>
      <c r="I546" s="42" t="n">
        <v>60</v>
      </c>
      <c r="J546" s="43" t="n">
        <v>45</v>
      </c>
      <c r="K546" s="42"/>
      <c r="L546" s="43"/>
      <c r="M546" s="44" t="n">
        <f aca="false">SUM(I546:L546)</f>
        <v>105</v>
      </c>
    </row>
    <row r="547" customFormat="false" ht="20.25" hidden="false" customHeight="true" outlineLevel="0" collapsed="false">
      <c r="A547" s="25" t="n">
        <v>545</v>
      </c>
      <c r="B547" s="26" t="n">
        <v>5216361</v>
      </c>
      <c r="C547" s="27"/>
      <c r="D547" s="28" t="s">
        <v>1069</v>
      </c>
      <c r="E547" s="29" t="s">
        <v>1070</v>
      </c>
      <c r="F547" s="30" t="str">
        <f aca="false">LEFT(E547)</f>
        <v>V</v>
      </c>
      <c r="G547" s="31" t="n">
        <v>895350640</v>
      </c>
      <c r="H547" s="32" t="n">
        <v>162</v>
      </c>
      <c r="I547" s="33"/>
      <c r="J547" s="34"/>
      <c r="K547" s="33"/>
      <c r="L547" s="34"/>
      <c r="M547" s="35" t="n">
        <f aca="false">SUM(I547:L547)</f>
        <v>0</v>
      </c>
    </row>
    <row r="548" customFormat="false" ht="20.25" hidden="false" customHeight="true" outlineLevel="0" collapsed="false">
      <c r="A548" s="36" t="n">
        <v>546</v>
      </c>
      <c r="B548" s="37" t="n">
        <v>5216365</v>
      </c>
      <c r="C548" s="38"/>
      <c r="D548" s="4" t="s">
        <v>1071</v>
      </c>
      <c r="E548" s="39" t="s">
        <v>1072</v>
      </c>
      <c r="F548" s="40" t="str">
        <f aca="false">LEFT(E548)</f>
        <v>P</v>
      </c>
      <c r="G548" s="6" t="n">
        <v>866486129</v>
      </c>
      <c r="H548" s="41" t="n">
        <v>120</v>
      </c>
      <c r="I548" s="42"/>
      <c r="J548" s="43" t="n">
        <v>120</v>
      </c>
      <c r="K548" s="42"/>
      <c r="L548" s="43" t="n">
        <v>60</v>
      </c>
      <c r="M548" s="44" t="n">
        <f aca="false">SUM(I548:L548)</f>
        <v>180</v>
      </c>
    </row>
    <row r="549" customFormat="false" ht="20.25" hidden="false" customHeight="true" outlineLevel="0" collapsed="false">
      <c r="A549" s="25" t="n">
        <v>547</v>
      </c>
      <c r="B549" s="26" t="n">
        <v>5216366</v>
      </c>
      <c r="C549" s="27"/>
      <c r="D549" s="28" t="s">
        <v>1073</v>
      </c>
      <c r="E549" s="29" t="s">
        <v>1074</v>
      </c>
      <c r="F549" s="30" t="str">
        <f aca="false">LEFT(E549)</f>
        <v>Y</v>
      </c>
      <c r="G549" s="31" t="n">
        <v>824810180</v>
      </c>
      <c r="H549" s="32" t="n">
        <v>32</v>
      </c>
      <c r="I549" s="33" t="n">
        <v>5</v>
      </c>
      <c r="J549" s="34" t="n">
        <v>115</v>
      </c>
      <c r="K549" s="33"/>
      <c r="L549" s="34" t="n">
        <v>65</v>
      </c>
      <c r="M549" s="35" t="n">
        <f aca="false">SUM(I549:L549)</f>
        <v>185</v>
      </c>
    </row>
    <row r="550" customFormat="false" ht="20.25" hidden="false" customHeight="true" outlineLevel="0" collapsed="false">
      <c r="A550" s="36" t="n">
        <v>548</v>
      </c>
      <c r="B550" s="37" t="n">
        <v>5216368</v>
      </c>
      <c r="C550" s="38"/>
      <c r="D550" s="4" t="s">
        <v>1075</v>
      </c>
      <c r="E550" s="39" t="s">
        <v>1076</v>
      </c>
      <c r="F550" s="40" t="str">
        <f aca="false">LEFT(E550)</f>
        <v>P</v>
      </c>
      <c r="G550" s="6" t="n">
        <v>819099348</v>
      </c>
      <c r="H550" s="41" t="n">
        <v>137</v>
      </c>
      <c r="I550" s="42" t="n">
        <v>65</v>
      </c>
      <c r="J550" s="43"/>
      <c r="K550" s="42"/>
      <c r="L550" s="43"/>
      <c r="M550" s="44" t="n">
        <f aca="false">SUM(I550:L550)</f>
        <v>65</v>
      </c>
    </row>
    <row r="551" customFormat="false" ht="20.25" hidden="false" customHeight="true" outlineLevel="0" collapsed="false">
      <c r="A551" s="25" t="n">
        <v>549</v>
      </c>
      <c r="B551" s="26" t="n">
        <v>5216369</v>
      </c>
      <c r="C551" s="27"/>
      <c r="D551" s="28" t="s">
        <v>1077</v>
      </c>
      <c r="E551" s="29" t="s">
        <v>1078</v>
      </c>
      <c r="F551" s="30" t="str">
        <f aca="false">LEFT(E551)</f>
        <v>P</v>
      </c>
      <c r="G551" s="31" t="n">
        <v>878754777</v>
      </c>
      <c r="H551" s="32" t="n">
        <v>177</v>
      </c>
      <c r="I551" s="33" t="n">
        <v>90</v>
      </c>
      <c r="J551" s="34"/>
      <c r="K551" s="33"/>
      <c r="L551" s="34"/>
      <c r="M551" s="35" t="n">
        <f aca="false">SUM(I551:L551)</f>
        <v>90</v>
      </c>
    </row>
    <row r="552" customFormat="false" ht="20.25" hidden="false" customHeight="true" outlineLevel="0" collapsed="false">
      <c r="A552" s="36" t="n">
        <v>550</v>
      </c>
      <c r="B552" s="37" t="n">
        <v>5216373</v>
      </c>
      <c r="C552" s="38"/>
      <c r="D552" s="4" t="s">
        <v>1079</v>
      </c>
      <c r="E552" s="39" t="s">
        <v>1080</v>
      </c>
      <c r="F552" s="40" t="str">
        <f aca="false">LEFT(E552)</f>
        <v>P</v>
      </c>
      <c r="G552" s="6" t="n">
        <v>837777887</v>
      </c>
      <c r="H552" s="41" t="e">
        <f aca="false">SUM(#REF!)</f>
        <v>#REF!</v>
      </c>
      <c r="I552" s="42"/>
      <c r="J552" s="43"/>
      <c r="K552" s="42"/>
      <c r="L552" s="43"/>
      <c r="M552" s="44" t="n">
        <f aca="false">SUM(I552:L552)</f>
        <v>0</v>
      </c>
    </row>
    <row r="553" customFormat="false" ht="20.25" hidden="false" customHeight="true" outlineLevel="0" collapsed="false">
      <c r="A553" s="25" t="n">
        <v>551</v>
      </c>
      <c r="B553" s="26" t="n">
        <v>5216377</v>
      </c>
      <c r="C553" s="27"/>
      <c r="D553" s="28" t="s">
        <v>1081</v>
      </c>
      <c r="E553" s="29" t="s">
        <v>1082</v>
      </c>
      <c r="F553" s="30" t="str">
        <f aca="false">LEFT(E553)</f>
        <v>N</v>
      </c>
      <c r="G553" s="31" t="n">
        <v>805800324</v>
      </c>
      <c r="H553" s="32" t="n">
        <f aca="false">H551</f>
        <v>177</v>
      </c>
      <c r="I553" s="33"/>
      <c r="J553" s="34"/>
      <c r="K553" s="33"/>
      <c r="L553" s="34"/>
      <c r="M553" s="35" t="n">
        <f aca="false">SUM(I553:L553)</f>
        <v>0</v>
      </c>
    </row>
    <row r="554" customFormat="false" ht="20.25" hidden="false" customHeight="true" outlineLevel="0" collapsed="false">
      <c r="A554" s="36" t="n">
        <v>552</v>
      </c>
      <c r="B554" s="37" t="n">
        <v>5216557</v>
      </c>
      <c r="C554" s="38"/>
      <c r="D554" s="4" t="s">
        <v>1057</v>
      </c>
      <c r="E554" s="39" t="s">
        <v>1083</v>
      </c>
      <c r="F554" s="40" t="str">
        <f aca="false">LEFT(E554)</f>
        <v>S</v>
      </c>
      <c r="G554" s="6" t="n">
        <v>868480055</v>
      </c>
      <c r="H554" s="41" t="n">
        <v>211</v>
      </c>
      <c r="I554" s="42" t="n">
        <v>40</v>
      </c>
      <c r="J554" s="43"/>
      <c r="K554" s="42"/>
      <c r="L554" s="43"/>
      <c r="M554" s="44" t="n">
        <f aca="false">SUM(I554:L554)</f>
        <v>40</v>
      </c>
    </row>
    <row r="555" customFormat="false" ht="20.25" hidden="false" customHeight="true" outlineLevel="0" collapsed="false">
      <c r="A555" s="25" t="n">
        <v>553</v>
      </c>
      <c r="B555" s="26" t="n">
        <v>5216567</v>
      </c>
      <c r="C555" s="27"/>
      <c r="D555" s="28" t="s">
        <v>1084</v>
      </c>
      <c r="E555" s="29" t="s">
        <v>1085</v>
      </c>
      <c r="F555" s="30" t="str">
        <f aca="false">LEFT(E555)</f>
        <v>P</v>
      </c>
      <c r="G555" s="31" t="n">
        <v>899267260</v>
      </c>
      <c r="H555" s="32" t="n">
        <v>130</v>
      </c>
      <c r="I555" s="33"/>
      <c r="J555" s="34" t="n">
        <v>60</v>
      </c>
      <c r="K555" s="33"/>
      <c r="L555" s="34"/>
      <c r="M555" s="35" t="n">
        <f aca="false">SUM(I555:L555)</f>
        <v>60</v>
      </c>
    </row>
    <row r="556" customFormat="false" ht="20.25" hidden="false" customHeight="true" outlineLevel="0" collapsed="false">
      <c r="A556" s="36" t="n">
        <v>554</v>
      </c>
      <c r="B556" s="37" t="n">
        <v>5216582</v>
      </c>
      <c r="C556" s="38"/>
      <c r="D556" s="4" t="s">
        <v>1086</v>
      </c>
      <c r="E556" s="39" t="s">
        <v>1087</v>
      </c>
      <c r="F556" s="40" t="str">
        <f aca="false">LEFT(E556)</f>
        <v>S</v>
      </c>
      <c r="G556" s="6" t="n">
        <v>872528175</v>
      </c>
      <c r="H556" s="41" t="n">
        <v>120</v>
      </c>
      <c r="I556" s="42"/>
      <c r="J556" s="43" t="n">
        <v>120</v>
      </c>
      <c r="K556" s="42"/>
      <c r="L556" s="43" t="n">
        <v>60</v>
      </c>
      <c r="M556" s="44" t="n">
        <f aca="false">SUM(I556:L556)</f>
        <v>180</v>
      </c>
    </row>
    <row r="557" customFormat="false" ht="20.25" hidden="false" customHeight="true" outlineLevel="0" collapsed="false">
      <c r="A557" s="25" t="n">
        <v>555</v>
      </c>
      <c r="B557" s="26" t="n">
        <v>5216596</v>
      </c>
      <c r="C557" s="27"/>
      <c r="D557" s="28" t="s">
        <v>1088</v>
      </c>
      <c r="E557" s="29" t="s">
        <v>1089</v>
      </c>
      <c r="F557" s="30" t="str">
        <f aca="false">LEFT(E557)</f>
        <v>H</v>
      </c>
      <c r="G557" s="31" t="n">
        <v>848972165</v>
      </c>
      <c r="H557" s="32" t="n">
        <v>24</v>
      </c>
      <c r="I557" s="33"/>
      <c r="J557" s="34"/>
      <c r="K557" s="33"/>
      <c r="L557" s="34"/>
      <c r="M557" s="35" t="n">
        <f aca="false">SUM(I557:L557)</f>
        <v>0</v>
      </c>
    </row>
    <row r="558" customFormat="false" ht="20.25" hidden="false" customHeight="true" outlineLevel="0" collapsed="false">
      <c r="A558" s="36" t="n">
        <v>556</v>
      </c>
      <c r="B558" s="37" t="n">
        <v>5216599</v>
      </c>
      <c r="C558" s="38"/>
      <c r="D558" s="4" t="s">
        <v>1090</v>
      </c>
      <c r="E558" s="39" t="s">
        <v>1091</v>
      </c>
      <c r="F558" s="40" t="str">
        <f aca="false">LEFT(E558)</f>
        <v>S</v>
      </c>
      <c r="H558" s="41" t="e">
        <f aca="false">SUM(#REF!)</f>
        <v>#REF!</v>
      </c>
      <c r="I558" s="42"/>
      <c r="J558" s="43"/>
      <c r="K558" s="42"/>
      <c r="L558" s="43"/>
      <c r="M558" s="44" t="n">
        <f aca="false">SUM(I558:L558)</f>
        <v>0</v>
      </c>
    </row>
    <row r="559" customFormat="false" ht="20.25" hidden="false" customHeight="true" outlineLevel="0" collapsed="false">
      <c r="A559" s="25" t="n">
        <v>557</v>
      </c>
      <c r="B559" s="26" t="n">
        <v>5216755</v>
      </c>
      <c r="C559" s="27"/>
      <c r="D559" s="28" t="s">
        <v>1092</v>
      </c>
      <c r="E559" s="29" t="s">
        <v>1093</v>
      </c>
      <c r="F559" s="30" t="str">
        <f aca="false">LEFT(E559)</f>
        <v>L</v>
      </c>
      <c r="G559" s="31" t="n">
        <v>851511433</v>
      </c>
      <c r="H559" s="32" t="n">
        <v>0</v>
      </c>
      <c r="I559" s="33"/>
      <c r="J559" s="34"/>
      <c r="K559" s="33"/>
      <c r="L559" s="34"/>
      <c r="M559" s="35" t="n">
        <f aca="false">SUM(I559:L559)</f>
        <v>0</v>
      </c>
    </row>
    <row r="560" customFormat="false" ht="20.25" hidden="false" customHeight="true" outlineLevel="0" collapsed="false">
      <c r="A560" s="36" t="n">
        <v>558</v>
      </c>
      <c r="B560" s="37" t="n">
        <v>5216834</v>
      </c>
      <c r="C560" s="38"/>
      <c r="D560" s="4" t="s">
        <v>1094</v>
      </c>
      <c r="E560" s="39" t="s">
        <v>1095</v>
      </c>
      <c r="F560" s="40" t="str">
        <f aca="false">LEFT(E560)</f>
        <v>T</v>
      </c>
      <c r="G560" s="6" t="n">
        <v>840107000</v>
      </c>
      <c r="H560" s="41" t="n">
        <v>148</v>
      </c>
      <c r="I560" s="42" t="n">
        <v>20</v>
      </c>
      <c r="J560" s="43"/>
      <c r="K560" s="42"/>
      <c r="L560" s="43"/>
      <c r="M560" s="44" t="n">
        <f aca="false">SUM(I560:L560)</f>
        <v>20</v>
      </c>
    </row>
    <row r="561" customFormat="false" ht="20.25" hidden="false" customHeight="true" outlineLevel="0" collapsed="false">
      <c r="A561" s="25" t="n">
        <v>559</v>
      </c>
      <c r="B561" s="26" t="n">
        <v>5216841</v>
      </c>
      <c r="C561" s="27"/>
      <c r="D561" s="28" t="s">
        <v>1096</v>
      </c>
      <c r="E561" s="29" t="s">
        <v>1097</v>
      </c>
      <c r="F561" s="30" t="str">
        <f aca="false">LEFT(E561)</f>
        <v>W</v>
      </c>
      <c r="G561" s="31" t="n">
        <v>865218125</v>
      </c>
      <c r="H561" s="32" t="e">
        <f aca="false">SUM(#REF!)</f>
        <v>#REF!</v>
      </c>
      <c r="I561" s="33"/>
      <c r="J561" s="34"/>
      <c r="K561" s="33"/>
      <c r="L561" s="34"/>
      <c r="M561" s="35" t="n">
        <f aca="false">SUM(I561:L561)</f>
        <v>0</v>
      </c>
    </row>
    <row r="562" customFormat="false" ht="20.25" hidden="false" customHeight="true" outlineLevel="0" collapsed="false">
      <c r="A562" s="36" t="n">
        <v>560</v>
      </c>
      <c r="B562" s="37" t="n">
        <v>5216929</v>
      </c>
      <c r="C562" s="38"/>
      <c r="D562" s="4" t="s">
        <v>1098</v>
      </c>
      <c r="E562" s="39" t="s">
        <v>1099</v>
      </c>
      <c r="F562" s="40" t="str">
        <f aca="false">LEFT(E562)</f>
        <v>R</v>
      </c>
      <c r="G562" s="6" t="n">
        <v>860596484</v>
      </c>
      <c r="H562" s="41" t="e">
        <f aca="false">SUM(#REF!)</f>
        <v>#REF!</v>
      </c>
      <c r="I562" s="42"/>
      <c r="J562" s="43"/>
      <c r="K562" s="42"/>
      <c r="L562" s="43"/>
      <c r="M562" s="44" t="n">
        <f aca="false">SUM(I562:L562)</f>
        <v>0</v>
      </c>
    </row>
    <row r="563" customFormat="false" ht="20.25" hidden="false" customHeight="true" outlineLevel="0" collapsed="false">
      <c r="A563" s="25" t="n">
        <v>561</v>
      </c>
      <c r="B563" s="26" t="n">
        <v>5217877</v>
      </c>
      <c r="C563" s="27"/>
      <c r="D563" s="28" t="s">
        <v>1100</v>
      </c>
      <c r="E563" s="29" t="s">
        <v>1101</v>
      </c>
      <c r="F563" s="30" t="str">
        <f aca="false">LEFT(E563)</f>
        <v>L</v>
      </c>
      <c r="G563" s="31"/>
      <c r="H563" s="32" t="e">
        <f aca="false">SUM(#REF!)</f>
        <v>#REF!</v>
      </c>
      <c r="I563" s="33"/>
      <c r="J563" s="34"/>
      <c r="K563" s="33"/>
      <c r="L563" s="34"/>
      <c r="M563" s="35" t="n">
        <f aca="false">SUM(I563:L563)</f>
        <v>0</v>
      </c>
    </row>
    <row r="564" customFormat="false" ht="20.25" hidden="false" customHeight="true" outlineLevel="0" collapsed="false">
      <c r="A564" s="36" t="n">
        <v>562</v>
      </c>
      <c r="B564" s="37" t="n">
        <v>5218599</v>
      </c>
      <c r="C564" s="38"/>
      <c r="D564" s="4" t="s">
        <v>1102</v>
      </c>
      <c r="E564" s="39" t="s">
        <v>1103</v>
      </c>
      <c r="F564" s="40" t="str">
        <f aca="false">LEFT(E564)</f>
        <v>P</v>
      </c>
      <c r="G564" s="6" t="n">
        <v>819141267</v>
      </c>
      <c r="H564" s="41" t="n">
        <v>42</v>
      </c>
      <c r="I564" s="42" t="n">
        <v>10</v>
      </c>
      <c r="J564" s="43"/>
      <c r="K564" s="42"/>
      <c r="L564" s="43"/>
      <c r="M564" s="44" t="n">
        <f aca="false">SUM(I564:L564)</f>
        <v>10</v>
      </c>
    </row>
    <row r="565" customFormat="false" ht="20.25" hidden="false" customHeight="true" outlineLevel="0" collapsed="false">
      <c r="A565" s="25" t="n">
        <v>563</v>
      </c>
      <c r="B565" s="26" t="n">
        <v>5218711</v>
      </c>
      <c r="C565" s="27"/>
      <c r="D565" s="28" t="s">
        <v>1104</v>
      </c>
      <c r="E565" s="29" t="s">
        <v>1105</v>
      </c>
      <c r="F565" s="30" t="str">
        <f aca="false">LEFT(E565)</f>
        <v>C</v>
      </c>
      <c r="G565" s="31" t="n">
        <v>892530065</v>
      </c>
      <c r="H565" s="32" t="n">
        <v>62</v>
      </c>
      <c r="I565" s="33" t="n">
        <v>45</v>
      </c>
      <c r="J565" s="34"/>
      <c r="K565" s="33"/>
      <c r="L565" s="34"/>
      <c r="M565" s="35" t="n">
        <f aca="false">SUM(I565:L565)</f>
        <v>45</v>
      </c>
    </row>
    <row r="566" customFormat="false" ht="20.25" hidden="false" customHeight="true" outlineLevel="0" collapsed="false">
      <c r="A566" s="36" t="n">
        <v>564</v>
      </c>
      <c r="B566" s="37" t="n">
        <v>5225111</v>
      </c>
      <c r="C566" s="38"/>
      <c r="D566" s="4" t="s">
        <v>1106</v>
      </c>
      <c r="E566" s="39" t="s">
        <v>1107</v>
      </c>
      <c r="F566" s="40" t="str">
        <f aca="false">LEFT(E566)</f>
        <v>S</v>
      </c>
      <c r="G566" s="6" t="n">
        <v>812707011</v>
      </c>
      <c r="H566" s="41" t="n">
        <v>166</v>
      </c>
      <c r="I566" s="42" t="n">
        <v>20</v>
      </c>
      <c r="J566" s="43" t="n">
        <v>10</v>
      </c>
      <c r="K566" s="42"/>
      <c r="L566" s="43"/>
      <c r="M566" s="44" t="n">
        <f aca="false">SUM(I566:L566)</f>
        <v>30</v>
      </c>
    </row>
    <row r="567" customFormat="false" ht="20.25" hidden="false" customHeight="true" outlineLevel="0" collapsed="false">
      <c r="A567" s="25" t="n">
        <v>565</v>
      </c>
      <c r="B567" s="26" t="n">
        <v>5225114</v>
      </c>
      <c r="C567" s="27"/>
      <c r="D567" s="28" t="s">
        <v>1108</v>
      </c>
      <c r="E567" s="29" t="s">
        <v>1109</v>
      </c>
      <c r="F567" s="30" t="str">
        <f aca="false">LEFT(E567)</f>
        <v>K</v>
      </c>
      <c r="G567" s="31" t="n">
        <v>891756767</v>
      </c>
      <c r="H567" s="32" t="n">
        <v>0</v>
      </c>
      <c r="I567" s="33"/>
      <c r="J567" s="34"/>
      <c r="K567" s="33"/>
      <c r="L567" s="34"/>
      <c r="M567" s="35" t="n">
        <f aca="false">SUM(I567:L567)</f>
        <v>0</v>
      </c>
    </row>
    <row r="568" customFormat="false" ht="20.25" hidden="false" customHeight="true" outlineLevel="0" collapsed="false">
      <c r="A568" s="36" t="n">
        <v>566</v>
      </c>
      <c r="B568" s="37" t="n">
        <v>5225221</v>
      </c>
      <c r="C568" s="38"/>
      <c r="D568" s="4" t="s">
        <v>1110</v>
      </c>
      <c r="E568" s="39" t="s">
        <v>1111</v>
      </c>
      <c r="F568" s="40" t="str">
        <f aca="false">LEFT(E568)</f>
        <v>F</v>
      </c>
      <c r="G568" s="6" t="n">
        <v>805509480</v>
      </c>
      <c r="H568" s="41" t="n">
        <v>240</v>
      </c>
      <c r="I568" s="42"/>
      <c r="J568" s="43"/>
      <c r="K568" s="42"/>
      <c r="L568" s="43"/>
      <c r="M568" s="44" t="n">
        <f aca="false">SUM(I568:L568)</f>
        <v>0</v>
      </c>
    </row>
    <row r="569" customFormat="false" ht="20.25" hidden="false" customHeight="true" outlineLevel="0" collapsed="false">
      <c r="A569" s="25" t="n">
        <v>567</v>
      </c>
      <c r="B569" s="26" t="n">
        <v>5226801</v>
      </c>
      <c r="C569" s="27"/>
      <c r="D569" s="28" t="s">
        <v>1112</v>
      </c>
      <c r="E569" s="29" t="s">
        <v>1113</v>
      </c>
      <c r="F569" s="30" t="str">
        <f aca="false">LEFT(E569)</f>
        <v>B</v>
      </c>
      <c r="G569" s="31" t="n">
        <v>868824683</v>
      </c>
      <c r="H569" s="32" t="n">
        <v>10</v>
      </c>
      <c r="I569" s="33"/>
      <c r="J569" s="34"/>
      <c r="K569" s="33"/>
      <c r="L569" s="34"/>
      <c r="M569" s="35" t="n">
        <f aca="false">SUM(I569:L569)</f>
        <v>0</v>
      </c>
    </row>
    <row r="570" customFormat="false" ht="20.25" hidden="false" customHeight="true" outlineLevel="0" collapsed="false">
      <c r="A570" s="36" t="n">
        <v>568</v>
      </c>
      <c r="B570" s="37" t="n">
        <v>5226827</v>
      </c>
      <c r="C570" s="38"/>
      <c r="D570" s="4" t="s">
        <v>1114</v>
      </c>
      <c r="E570" s="39" t="s">
        <v>1115</v>
      </c>
      <c r="F570" s="40" t="str">
        <f aca="false">LEFT(E570)</f>
        <v>S</v>
      </c>
      <c r="G570" s="6" t="n">
        <v>865706566</v>
      </c>
      <c r="H570" s="41" t="n">
        <v>0</v>
      </c>
      <c r="I570" s="42"/>
      <c r="J570" s="43" t="n">
        <v>120</v>
      </c>
      <c r="K570" s="42"/>
      <c r="L570" s="43" t="n">
        <v>60</v>
      </c>
      <c r="M570" s="44" t="n">
        <f aca="false">SUM(I570:L570)</f>
        <v>180</v>
      </c>
    </row>
    <row r="571" customFormat="false" ht="20.25" hidden="false" customHeight="true" outlineLevel="0" collapsed="false">
      <c r="A571" s="25" t="n">
        <v>569</v>
      </c>
      <c r="B571" s="26" t="n">
        <v>5233212</v>
      </c>
      <c r="C571" s="27"/>
      <c r="D571" s="28" t="s">
        <v>1116</v>
      </c>
      <c r="E571" s="29" t="s">
        <v>1117</v>
      </c>
      <c r="F571" s="30" t="str">
        <f aca="false">LEFT(E571)</f>
        <v>K</v>
      </c>
      <c r="G571" s="31" t="n">
        <v>86887999</v>
      </c>
      <c r="H571" s="32" t="n">
        <v>126</v>
      </c>
      <c r="I571" s="33" t="n">
        <v>20</v>
      </c>
      <c r="J571" s="34"/>
      <c r="K571" s="33"/>
      <c r="L571" s="34"/>
      <c r="M571" s="35" t="n">
        <f aca="false">SUM(I571:L571)</f>
        <v>20</v>
      </c>
    </row>
    <row r="572" customFormat="false" ht="20.25" hidden="false" customHeight="true" outlineLevel="0" collapsed="false">
      <c r="A572" s="36" t="n">
        <v>570</v>
      </c>
      <c r="B572" s="37" t="n">
        <v>5235113</v>
      </c>
      <c r="C572" s="38"/>
      <c r="D572" s="4" t="s">
        <v>1118</v>
      </c>
      <c r="E572" s="39" t="s">
        <v>1119</v>
      </c>
      <c r="F572" s="40" t="str">
        <f aca="false">LEFT(E572)</f>
        <v>T</v>
      </c>
      <c r="G572" s="6" t="n">
        <v>891910078</v>
      </c>
      <c r="H572" s="41" t="n">
        <v>240</v>
      </c>
      <c r="I572" s="42" t="n">
        <v>120</v>
      </c>
      <c r="J572" s="43"/>
      <c r="K572" s="42"/>
      <c r="L572" s="43"/>
      <c r="M572" s="44" t="n">
        <f aca="false">SUM(I572:L572)</f>
        <v>120</v>
      </c>
    </row>
    <row r="573" customFormat="false" ht="20.25" hidden="false" customHeight="true" outlineLevel="0" collapsed="false">
      <c r="A573" s="25" t="n">
        <v>571</v>
      </c>
      <c r="B573" s="26" t="n">
        <v>5235203</v>
      </c>
      <c r="C573" s="27"/>
      <c r="D573" s="28" t="s">
        <v>1120</v>
      </c>
      <c r="E573" s="29" t="s">
        <v>1121</v>
      </c>
      <c r="F573" s="30" t="str">
        <f aca="false">LEFT(E573)</f>
        <v>J</v>
      </c>
      <c r="G573" s="31" t="n">
        <v>800895925</v>
      </c>
      <c r="H573" s="32" t="n">
        <v>0</v>
      </c>
      <c r="I573" s="33"/>
      <c r="J573" s="34"/>
      <c r="K573" s="33"/>
      <c r="L573" s="34"/>
      <c r="M573" s="35" t="n">
        <f aca="false">SUM(I573:L573)</f>
        <v>0</v>
      </c>
    </row>
    <row r="574" customFormat="false" ht="20.25" hidden="false" customHeight="true" outlineLevel="0" collapsed="false">
      <c r="A574" s="36" t="n">
        <v>572</v>
      </c>
      <c r="B574" s="37" t="n">
        <v>5236934</v>
      </c>
      <c r="C574" s="38"/>
      <c r="D574" s="4" t="s">
        <v>1122</v>
      </c>
      <c r="E574" s="39" t="s">
        <v>1123</v>
      </c>
      <c r="F574" s="40" t="str">
        <f aca="false">LEFT(E574)</f>
        <v>K</v>
      </c>
      <c r="G574" s="6" t="n">
        <v>875650886</v>
      </c>
      <c r="H574" s="41" t="n">
        <v>200</v>
      </c>
      <c r="I574" s="42"/>
      <c r="J574" s="43"/>
      <c r="K574" s="42"/>
      <c r="L574" s="43"/>
      <c r="M574" s="44" t="n">
        <f aca="false">SUM(I574:L574)</f>
        <v>0</v>
      </c>
    </row>
    <row r="575" customFormat="false" ht="20.25" hidden="false" customHeight="true" outlineLevel="0" collapsed="false">
      <c r="A575" s="25" t="n">
        <v>573</v>
      </c>
      <c r="B575" s="26" t="n">
        <v>5237188</v>
      </c>
      <c r="C575" s="27"/>
      <c r="D575" s="28" t="s">
        <v>79</v>
      </c>
      <c r="E575" s="29" t="s">
        <v>1124</v>
      </c>
      <c r="F575" s="30" t="str">
        <f aca="false">LEFT(E575)</f>
        <v>S</v>
      </c>
      <c r="G575" s="31" t="n">
        <v>860502188</v>
      </c>
      <c r="H575" s="32" t="n">
        <v>30</v>
      </c>
      <c r="I575" s="33"/>
      <c r="J575" s="34"/>
      <c r="K575" s="33"/>
      <c r="L575" s="34"/>
      <c r="M575" s="35" t="n">
        <f aca="false">SUM(I575:L575)</f>
        <v>0</v>
      </c>
    </row>
    <row r="576" customFormat="false" ht="20.25" hidden="false" customHeight="true" outlineLevel="0" collapsed="false">
      <c r="A576" s="36" t="n">
        <v>574</v>
      </c>
      <c r="B576" s="37" t="n">
        <v>5245122</v>
      </c>
      <c r="C576" s="38"/>
      <c r="D576" s="4" t="s">
        <v>859</v>
      </c>
      <c r="E576" s="39" t="s">
        <v>1125</v>
      </c>
      <c r="F576" s="40" t="str">
        <f aca="false">LEFT(E576)</f>
        <v>W</v>
      </c>
      <c r="G576" s="6" t="n">
        <v>840171676</v>
      </c>
      <c r="H576" s="41" t="n">
        <v>0</v>
      </c>
      <c r="I576" s="42"/>
      <c r="J576" s="43"/>
      <c r="K576" s="42"/>
      <c r="L576" s="43"/>
      <c r="M576" s="44" t="n">
        <f aca="false">SUM(I576:L576)</f>
        <v>0</v>
      </c>
    </row>
    <row r="577" customFormat="false" ht="20.25" hidden="false" customHeight="true" outlineLevel="0" collapsed="false">
      <c r="A577" s="45" t="n">
        <v>575</v>
      </c>
      <c r="B577" s="46" t="n">
        <v>5255127</v>
      </c>
      <c r="C577" s="47"/>
      <c r="D577" s="48" t="s">
        <v>1126</v>
      </c>
      <c r="E577" s="49" t="s">
        <v>1127</v>
      </c>
      <c r="F577" s="50" t="str">
        <f aca="false">LEFT(E577)</f>
        <v>D</v>
      </c>
      <c r="G577" s="51" t="n">
        <v>853775637</v>
      </c>
      <c r="H577" s="52" t="n">
        <v>130</v>
      </c>
      <c r="I577" s="53"/>
      <c r="J577" s="54"/>
      <c r="K577" s="53"/>
      <c r="L577" s="54"/>
      <c r="M577" s="55" t="n">
        <f aca="false">SUM(I577:L577)</f>
        <v>0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I1:J1"/>
    <mergeCell ref="K1:L1"/>
  </mergeCells>
  <printOptions headings="false" gridLines="false" gridLinesSet="true" horizontalCentered="false" verticalCentered="false"/>
  <pageMargins left="0.708333333333333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13.56"/>
    <col collapsed="false" customWidth="true" hidden="false" outlineLevel="0" max="3" min="3" style="56" width="12.7"/>
    <col collapsed="false" customWidth="true" hidden="false" outlineLevel="0" max="4" min="4" style="56" width="24.99"/>
    <col collapsed="false" customWidth="true" hidden="false" outlineLevel="0" max="6" min="5" style="56" width="10.56"/>
    <col collapsed="false" customWidth="false" hidden="false" outlineLevel="0" max="9" min="7" style="56" width="9.14"/>
    <col collapsed="false" customWidth="true" hidden="false" outlineLevel="0" max="10" min="10" style="56" width="18.99"/>
    <col collapsed="false" customWidth="false" hidden="false" outlineLevel="0" max="257" min="11" style="56" width="9.14"/>
  </cols>
  <sheetData>
    <row r="1" customFormat="false" ht="14.25" hidden="false" customHeight="false" outlineLevel="0" collapsed="false">
      <c r="A1" s="57"/>
      <c r="B1" s="58"/>
      <c r="C1" s="58"/>
      <c r="D1" s="58"/>
      <c r="E1" s="58"/>
      <c r="F1" s="58"/>
      <c r="G1" s="59"/>
    </row>
    <row r="2" customFormat="false" ht="14.25" hidden="false" customHeight="false" outlineLevel="0" collapsed="false">
      <c r="A2" s="60"/>
      <c r="B2" s="61"/>
      <c r="C2" s="61"/>
      <c r="D2" s="61"/>
      <c r="E2" s="61" t="s">
        <v>1128</v>
      </c>
      <c r="F2" s="61"/>
      <c r="G2" s="62"/>
    </row>
    <row r="3" customFormat="false" ht="6" hidden="false" customHeight="true" outlineLevel="0" collapsed="false">
      <c r="A3" s="60"/>
      <c r="B3" s="61"/>
      <c r="C3" s="61"/>
      <c r="D3" s="61"/>
      <c r="E3" s="61"/>
      <c r="F3" s="61"/>
      <c r="G3" s="62"/>
    </row>
    <row r="4" customFormat="false" ht="18.75" hidden="false" customHeight="true" outlineLevel="0" collapsed="false">
      <c r="A4" s="63" t="s">
        <v>1129</v>
      </c>
      <c r="B4" s="63"/>
      <c r="C4" s="63"/>
      <c r="D4" s="63"/>
      <c r="E4" s="64"/>
      <c r="F4" s="64"/>
      <c r="G4" s="62"/>
      <c r="K4" s="65"/>
      <c r="L4" s="65"/>
    </row>
    <row r="5" customFormat="false" ht="15" hidden="false" customHeight="false" outlineLevel="0" collapsed="false">
      <c r="A5" s="63"/>
      <c r="B5" s="63"/>
      <c r="C5" s="63"/>
      <c r="D5" s="63"/>
      <c r="E5" s="64"/>
      <c r="F5" s="64"/>
      <c r="G5" s="62"/>
    </row>
    <row r="6" customFormat="false" ht="14.25" hidden="false" customHeight="false" outlineLevel="0" collapsed="false">
      <c r="A6" s="66"/>
      <c r="B6" s="67"/>
      <c r="C6" s="67"/>
      <c r="D6" s="61"/>
      <c r="E6" s="61"/>
      <c r="F6" s="61"/>
      <c r="G6" s="62"/>
    </row>
    <row r="7" customFormat="false" ht="19.5" hidden="false" customHeight="true" outlineLevel="0" collapsed="false">
      <c r="A7" s="60"/>
      <c r="B7" s="68"/>
      <c r="C7" s="68"/>
      <c r="D7" s="61"/>
      <c r="E7" s="69"/>
      <c r="F7" s="69"/>
      <c r="G7" s="62"/>
      <c r="K7" s="65"/>
      <c r="L7" s="65"/>
    </row>
    <row r="8" customFormat="false" ht="14.25" hidden="false" customHeight="false" outlineLevel="0" collapsed="false">
      <c r="A8" s="60"/>
      <c r="B8" s="61"/>
      <c r="C8" s="61"/>
      <c r="D8" s="61"/>
      <c r="E8" s="69"/>
      <c r="F8" s="69"/>
      <c r="G8" s="62"/>
      <c r="K8" s="65"/>
      <c r="L8" s="65"/>
    </row>
    <row r="9" customFormat="false" ht="14.25" hidden="false" customHeight="false" outlineLevel="0" collapsed="false">
      <c r="A9" s="60"/>
      <c r="B9" s="61"/>
      <c r="C9" s="61"/>
      <c r="D9" s="61"/>
      <c r="E9" s="61"/>
      <c r="F9" s="61"/>
      <c r="G9" s="62"/>
      <c r="K9" s="65"/>
      <c r="L9" s="65"/>
    </row>
    <row r="10" customFormat="false" ht="22.5" hidden="false" customHeight="true" outlineLevel="0" collapsed="false">
      <c r="A10" s="60"/>
      <c r="B10" s="70" t="str">
        <f aca="false">IF(E4&gt;5210000,IF(E4&lt;9999999,"Name",""),"")</f>
        <v/>
      </c>
      <c r="C10" s="61"/>
      <c r="D10" s="71" t="str">
        <f aca="false">IF($E$4&gt;5210000,IF($E$4&lt;9999999,VLOOKUP($E$4,'521'!$B$3:$M$577,3,FALSE()),"No data"),"")</f>
        <v/>
      </c>
      <c r="E10" s="71" t="str">
        <f aca="false">IF($E$4&gt;5210000,IF($E$4&lt;9999999,VLOOKUP($E$4,'521'!$B$3:$M$577,5,FALSE()),"No data"),"")</f>
        <v/>
      </c>
      <c r="F10" s="71"/>
      <c r="G10" s="62"/>
    </row>
    <row r="11" s="75" customFormat="true" ht="20.25" hidden="false" customHeight="true" outlineLevel="0" collapsed="false">
      <c r="A11" s="72"/>
      <c r="B11" s="73"/>
      <c r="C11" s="73"/>
      <c r="D11" s="73"/>
      <c r="E11" s="73"/>
      <c r="F11" s="73"/>
      <c r="G11" s="74"/>
      <c r="J11" s="56"/>
      <c r="K11" s="56"/>
      <c r="L11" s="56"/>
    </row>
    <row r="12" customFormat="false" ht="14.25" hidden="false" customHeight="true" outlineLevel="0" collapsed="false">
      <c r="A12" s="60"/>
      <c r="B12" s="61"/>
      <c r="C12" s="61"/>
      <c r="D12" s="61"/>
      <c r="E12" s="61"/>
      <c r="F12" s="61"/>
      <c r="G12" s="62"/>
    </row>
    <row r="13" customFormat="false" ht="14.25" hidden="false" customHeight="false" outlineLevel="0" collapsed="false">
      <c r="A13" s="60"/>
      <c r="B13" s="61"/>
      <c r="C13" s="61"/>
      <c r="D13" s="61"/>
      <c r="E13" s="61"/>
      <c r="F13" s="61"/>
      <c r="G13" s="62"/>
    </row>
    <row r="14" customFormat="false" ht="25.5" hidden="false" customHeight="true" outlineLevel="0" collapsed="false">
      <c r="A14" s="60"/>
      <c r="B14" s="76" t="str">
        <f aca="false">IF(E4&gt;5210000,IF(E4&lt;9999999,"Your hour is",""),"")</f>
        <v/>
      </c>
      <c r="C14" s="61"/>
      <c r="D14" s="77" t="str">
        <f aca="false">IF(E4&gt;5210000,IF(E4&lt;9999999,VLOOKUP(E4,'521'!$B$3:$M$577,12,FALSE()),""),"")</f>
        <v/>
      </c>
      <c r="E14" s="77"/>
      <c r="F14" s="61"/>
      <c r="G14" s="62"/>
    </row>
    <row r="15" customFormat="false" ht="14.25" hidden="false" customHeight="true" outlineLevel="0" collapsed="false">
      <c r="A15" s="60"/>
      <c r="B15" s="61"/>
      <c r="C15" s="61"/>
      <c r="D15" s="77"/>
      <c r="E15" s="77"/>
      <c r="F15" s="61"/>
      <c r="G15" s="62"/>
    </row>
    <row r="16" customFormat="false" ht="14.25" hidden="false" customHeight="true" outlineLevel="0" collapsed="false">
      <c r="A16" s="60"/>
      <c r="B16" s="61"/>
      <c r="C16" s="61"/>
      <c r="D16" s="77"/>
      <c r="E16" s="77"/>
      <c r="F16" s="61"/>
      <c r="G16" s="62"/>
    </row>
    <row r="17" customFormat="false" ht="14.25" hidden="false" customHeight="true" outlineLevel="0" collapsed="false">
      <c r="A17" s="60"/>
      <c r="B17" s="61"/>
      <c r="C17" s="61"/>
      <c r="D17" s="77"/>
      <c r="E17" s="77"/>
      <c r="F17" s="61"/>
      <c r="G17" s="62"/>
    </row>
    <row r="18" customFormat="false" ht="14.25" hidden="false" customHeight="true" outlineLevel="0" collapsed="false">
      <c r="A18" s="60"/>
      <c r="B18" s="61"/>
      <c r="C18" s="61"/>
      <c r="D18" s="77"/>
      <c r="E18" s="77"/>
      <c r="F18" s="61"/>
      <c r="G18" s="62"/>
    </row>
    <row r="19" customFormat="false" ht="15" hidden="false" customHeight="true" outlineLevel="0" collapsed="false">
      <c r="A19" s="60"/>
      <c r="B19" s="61"/>
      <c r="C19" s="61"/>
      <c r="D19" s="61"/>
      <c r="E19" s="61"/>
      <c r="F19" s="78" t="s">
        <v>1130</v>
      </c>
      <c r="G19" s="78"/>
    </row>
    <row r="20" customFormat="false" ht="15.75" hidden="false" customHeight="true" outlineLevel="0" collapsed="false">
      <c r="A20" s="79"/>
      <c r="B20" s="80"/>
      <c r="C20" s="80"/>
      <c r="D20" s="80"/>
      <c r="E20" s="80"/>
      <c r="F20" s="78"/>
      <c r="G20" s="78"/>
    </row>
  </sheetData>
  <sheetProtection sheet="true" password="f196" selectLockedCells="true"/>
  <protectedRanges>
    <protectedRange name="ช่วง1" sqref="E4"/>
  </protectedRanges>
  <mergeCells count="7">
    <mergeCell ref="A4:D5"/>
    <mergeCell ref="E4:F5"/>
    <mergeCell ref="K4:L4"/>
    <mergeCell ref="E7:F8"/>
    <mergeCell ref="K7:L9"/>
    <mergeCell ref="D14:E18"/>
    <mergeCell ref="F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5:39:06Z</dcterms:created>
  <dc:creator>MoSqUiToR</dc:creator>
  <dc:description/>
  <dc:language>en-US</dc:language>
  <cp:lastModifiedBy>AimKung</cp:lastModifiedBy>
  <cp:lastPrinted>2011-09-03T18:07:38Z</cp:lastPrinted>
  <dcterms:modified xsi:type="dcterms:W3CDTF">2011-10-02T06:02:00Z</dcterms:modified>
  <cp:revision>0</cp:revision>
  <dc:subject/>
  <dc:title/>
</cp:coreProperties>
</file>