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TT </t>
  </si>
  <si>
    <t xml:space="preserve">Khoản mục </t>
  </si>
  <si>
    <t xml:space="preserve">ĐVT </t>
  </si>
  <si>
    <t xml:space="preserve">A </t>
  </si>
  <si>
    <t xml:space="preserve">B </t>
  </si>
  <si>
    <t xml:space="preserve">C </t>
  </si>
  <si>
    <t xml:space="preserve">D </t>
  </si>
  <si>
    <t xml:space="preserve">E </t>
  </si>
  <si>
    <t xml:space="preserve">Chi phí vật chất trực tiếp 1 sản phẩm</t>
  </si>
  <si>
    <t xml:space="preserve">1000đ</t>
  </si>
  <si>
    <t xml:space="preserve">Giờ công hao phí sản xuất 1 sản phẩm </t>
  </si>
  <si>
    <t xml:space="preserve">giờ </t>
  </si>
  <si>
    <t xml:space="preserve">Tiền công cho một giờ sản xuất</t>
  </si>
  <si>
    <t xml:space="preserve">Số lượng sản phẩm tiêu thụ trong kỳ</t>
  </si>
  <si>
    <t xml:space="preserve">Sản phẩm</t>
  </si>
  <si>
    <t xml:space="preserve">Giá bán 1 sản phẩm</t>
  </si>
  <si>
    <t xml:space="preserve">Biến phí tiêu thụ/sp</t>
  </si>
  <si>
    <t xml:space="preserve">Tổng chi phí gián tiếp</t>
  </si>
  <si>
    <t xml:space="preserve">K1</t>
  </si>
  <si>
    <t xml:space="preserve">Chi phí trực tiếp khâu sản xuất 1 sản phẩm</t>
  </si>
  <si>
    <t xml:space="preserve">1000đ </t>
  </si>
  <si>
    <t xml:space="preserve">Chi phí gián tiếp phân bổ cho 1 sản phẩm</t>
  </si>
  <si>
    <t xml:space="preserve">Giá thành công xưởng (theo K1)</t>
  </si>
  <si>
    <t xml:space="preserve">Giá thành toàn bộ (K1)</t>
  </si>
  <si>
    <t xml:space="preserve">K2</t>
  </si>
  <si>
    <t xml:space="preserve">Tổng chi phí trực tiếp của lô sản phẩm</t>
  </si>
  <si>
    <t xml:space="preserve">Chi phí gián tiếp phân bổ cho mỗi SP</t>
  </si>
  <si>
    <t xml:space="preserve">Giá thành công xưởng (theo K2)</t>
  </si>
  <si>
    <t xml:space="preserve">Giá thành toàn bộ (K2)</t>
  </si>
  <si>
    <t xml:space="preserve">k3</t>
  </si>
  <si>
    <t xml:space="preserve">Chi phí gián tiếp phân bổ cho 1 SP (theo K3)</t>
  </si>
  <si>
    <t xml:space="preserve">Giá thành công xưởng (theo K3)</t>
  </si>
  <si>
    <t xml:space="preserve">Giá thành toàn bộ (theo K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General"/>
    <numFmt numFmtId="168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 readingOrder="1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5" shrinkToFit="false" readingOrder="1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59.28"/>
    <col collapsed="false" customWidth="true" hidden="false" outlineLevel="0" max="3" min="3" style="1" width="14.85"/>
    <col collapsed="false" customWidth="true" hidden="false" outlineLevel="0" max="8" min="4" style="1" width="12.7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36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22.5" hidden="false" customHeight="true" outlineLevel="0" collapsed="false">
      <c r="A2" s="4" t="n">
        <v>1</v>
      </c>
      <c r="B2" s="4" t="s">
        <v>8</v>
      </c>
      <c r="C2" s="4" t="s">
        <v>9</v>
      </c>
      <c r="D2" s="5" t="n">
        <v>15</v>
      </c>
      <c r="E2" s="5" t="n">
        <v>20</v>
      </c>
      <c r="F2" s="5" t="n">
        <v>25</v>
      </c>
      <c r="G2" s="5" t="n">
        <v>30</v>
      </c>
      <c r="H2" s="5" t="n">
        <v>25</v>
      </c>
    </row>
    <row r="3" customFormat="false" ht="33.75" hidden="false" customHeight="true" outlineLevel="0" collapsed="false">
      <c r="A3" s="4" t="n">
        <v>2</v>
      </c>
      <c r="B3" s="4" t="s">
        <v>10</v>
      </c>
      <c r="C3" s="4" t="s">
        <v>11</v>
      </c>
      <c r="D3" s="5" t="n">
        <v>2</v>
      </c>
      <c r="E3" s="5" t="n">
        <v>2</v>
      </c>
      <c r="F3" s="5" t="n">
        <v>1.5</v>
      </c>
      <c r="G3" s="5" t="n">
        <v>2.5</v>
      </c>
      <c r="H3" s="5" t="n">
        <v>2</v>
      </c>
    </row>
    <row r="4" customFormat="false" ht="24" hidden="false" customHeight="false" outlineLevel="0" collapsed="false">
      <c r="A4" s="4" t="n">
        <v>3</v>
      </c>
      <c r="B4" s="4" t="s">
        <v>12</v>
      </c>
      <c r="C4" s="4" t="s">
        <v>9</v>
      </c>
      <c r="D4" s="5" t="n">
        <v>20</v>
      </c>
      <c r="E4" s="5" t="n">
        <v>25</v>
      </c>
      <c r="F4" s="5" t="n">
        <v>25</v>
      </c>
      <c r="G4" s="5" t="n">
        <v>30</v>
      </c>
      <c r="H4" s="5" t="n">
        <v>30</v>
      </c>
    </row>
    <row r="5" customFormat="false" ht="25.5" hidden="false" customHeight="true" outlineLevel="0" collapsed="false">
      <c r="A5" s="4" t="n">
        <v>4</v>
      </c>
      <c r="B5" s="4" t="s">
        <v>13</v>
      </c>
      <c r="C5" s="4" t="s">
        <v>14</v>
      </c>
      <c r="D5" s="5" t="n">
        <v>500</v>
      </c>
      <c r="E5" s="5" t="n">
        <v>450</v>
      </c>
      <c r="F5" s="5" t="n">
        <v>530</v>
      </c>
      <c r="G5" s="5" t="n">
        <v>450</v>
      </c>
      <c r="H5" s="5" t="n">
        <v>560</v>
      </c>
    </row>
    <row r="6" customFormat="false" ht="30" hidden="false" customHeight="true" outlineLevel="0" collapsed="false">
      <c r="A6" s="4" t="n">
        <v>5</v>
      </c>
      <c r="B6" s="4" t="s">
        <v>15</v>
      </c>
      <c r="C6" s="4" t="s">
        <v>9</v>
      </c>
      <c r="D6" s="5" t="n">
        <v>100</v>
      </c>
      <c r="E6" s="5" t="n">
        <v>120</v>
      </c>
      <c r="F6" s="5" t="n">
        <v>90</v>
      </c>
      <c r="G6" s="5" t="n">
        <v>150</v>
      </c>
      <c r="H6" s="5" t="n">
        <v>200</v>
      </c>
    </row>
    <row r="7" customFormat="false" ht="24" hidden="false" customHeight="false" outlineLevel="0" collapsed="false">
      <c r="A7" s="4" t="n">
        <v>6</v>
      </c>
      <c r="B7" s="4" t="s">
        <v>16</v>
      </c>
      <c r="C7" s="4" t="s">
        <v>9</v>
      </c>
      <c r="D7" s="5" t="n">
        <v>10</v>
      </c>
      <c r="E7" s="5" t="n">
        <v>15</v>
      </c>
      <c r="F7" s="5" t="n">
        <v>20</v>
      </c>
      <c r="G7" s="5" t="n">
        <v>20</v>
      </c>
      <c r="H7" s="5" t="n">
        <v>25</v>
      </c>
    </row>
    <row r="8" customFormat="false" ht="23.25" hidden="false" customHeight="false" outlineLevel="0" collapsed="false">
      <c r="B8" s="6" t="s">
        <v>17</v>
      </c>
      <c r="C8" s="1" t="n">
        <v>52000</v>
      </c>
      <c r="I8" s="1" t="n">
        <f aca="false">SUMPRODUCT(D5:H5,D6:H6)</f>
        <v>331200</v>
      </c>
    </row>
    <row r="9" customFormat="false" ht="23.25" hidden="false" customHeight="false" outlineLevel="0" collapsed="false">
      <c r="B9" s="6" t="s">
        <v>18</v>
      </c>
      <c r="C9" s="7" t="n">
        <f aca="false">C8/SUMPRODUCT(D5:H5,D6:H6)</f>
        <v>0.157004830917874</v>
      </c>
      <c r="D9" s="1" t="n">
        <f aca="false">C8/I8</f>
        <v>0.157004830917874</v>
      </c>
    </row>
    <row r="10" customFormat="false" ht="24" hidden="false" customHeight="false" outlineLevel="0" collapsed="false"/>
    <row r="11" customFormat="false" ht="24" hidden="false" customHeight="false" outlineLevel="0" collapsed="false">
      <c r="B11" s="1" t="s">
        <v>19</v>
      </c>
      <c r="C11" s="8" t="s">
        <v>20</v>
      </c>
      <c r="D11" s="1" t="n">
        <f aca="false">D2+D3*D4</f>
        <v>55</v>
      </c>
      <c r="E11" s="1" t="n">
        <f aca="false">E2+E3*E4</f>
        <v>70</v>
      </c>
      <c r="F11" s="1" t="n">
        <f aca="false">F2+F3*F4</f>
        <v>62.5</v>
      </c>
      <c r="G11" s="1" t="n">
        <f aca="false">G2+G3*G4</f>
        <v>105</v>
      </c>
      <c r="H11" s="1" t="n">
        <f aca="false">H2+H3*H4</f>
        <v>85</v>
      </c>
    </row>
    <row r="12" customFormat="false" ht="24" hidden="false" customHeight="false" outlineLevel="0" collapsed="false">
      <c r="B12" s="1" t="s">
        <v>21</v>
      </c>
      <c r="C12" s="8" t="s">
        <v>20</v>
      </c>
      <c r="D12" s="1" t="n">
        <f aca="false">$C$9*D6</f>
        <v>15.7004830917874</v>
      </c>
      <c r="E12" s="1" t="n">
        <f aca="false">$C$9*E6</f>
        <v>18.8405797101449</v>
      </c>
      <c r="F12" s="1" t="n">
        <f aca="false">$C$9*F6</f>
        <v>14.1304347826087</v>
      </c>
      <c r="G12" s="1" t="n">
        <f aca="false">$C$9*G6</f>
        <v>23.5507246376812</v>
      </c>
      <c r="H12" s="1" t="n">
        <f aca="false">$C$9*H6</f>
        <v>31.4009661835749</v>
      </c>
    </row>
    <row r="13" customFormat="false" ht="24" hidden="false" customHeight="false" outlineLevel="0" collapsed="false">
      <c r="B13" s="1" t="s">
        <v>22</v>
      </c>
      <c r="C13" s="8" t="s">
        <v>20</v>
      </c>
      <c r="D13" s="9" t="n">
        <f aca="false">D11+D12</f>
        <v>70.7004830917875</v>
      </c>
      <c r="E13" s="9" t="n">
        <f aca="false">E11+E12</f>
        <v>88.8405797101449</v>
      </c>
      <c r="F13" s="9" t="n">
        <f aca="false">F11+F12</f>
        <v>76.6304347826087</v>
      </c>
      <c r="G13" s="9" t="n">
        <f aca="false">G11+G12</f>
        <v>128.550724637681</v>
      </c>
      <c r="H13" s="9" t="n">
        <f aca="false">H11+H12</f>
        <v>116.400966183575</v>
      </c>
    </row>
    <row r="14" customFormat="false" ht="24" hidden="false" customHeight="false" outlineLevel="0" collapsed="false">
      <c r="B14" s="1" t="s">
        <v>23</v>
      </c>
      <c r="C14" s="8" t="s">
        <v>20</v>
      </c>
      <c r="D14" s="10" t="n">
        <f aca="false">D13+D7</f>
        <v>80.7004830917875</v>
      </c>
      <c r="E14" s="10" t="n">
        <f aca="false">E13+E7</f>
        <v>103.840579710145</v>
      </c>
      <c r="F14" s="10" t="n">
        <f aca="false">F13+F7</f>
        <v>96.6304347826087</v>
      </c>
      <c r="G14" s="10" t="n">
        <f aca="false">G13+G7</f>
        <v>148.550724637681</v>
      </c>
      <c r="H14" s="10" t="n">
        <f aca="false">H13+H7</f>
        <v>141.400966183575</v>
      </c>
    </row>
    <row r="16" customFormat="false" ht="23.25" hidden="false" customHeight="false" outlineLevel="0" collapsed="false">
      <c r="B16" s="1" t="s">
        <v>24</v>
      </c>
      <c r="C16" s="7" t="n">
        <f aca="false">C8/I16</f>
        <v>0.278112047065116</v>
      </c>
      <c r="I16" s="1" t="n">
        <f aca="false">SUMPRODUCT(D11:H11,D5:H5)</f>
        <v>186975</v>
      </c>
    </row>
    <row r="17" customFormat="false" ht="23.25" hidden="false" customHeight="false" outlineLevel="0" collapsed="false">
      <c r="B17" s="1" t="s">
        <v>25</v>
      </c>
      <c r="D17" s="1" t="n">
        <f aca="false">D11*D5</f>
        <v>27500</v>
      </c>
      <c r="E17" s="1" t="n">
        <f aca="false">E11*E5</f>
        <v>31500</v>
      </c>
      <c r="F17" s="1" t="n">
        <f aca="false">F11*F5</f>
        <v>33125</v>
      </c>
      <c r="G17" s="1" t="n">
        <f aca="false">G11*G5</f>
        <v>47250</v>
      </c>
      <c r="H17" s="1" t="n">
        <f aca="false">H11*H5</f>
        <v>47600</v>
      </c>
      <c r="I17" s="1" t="n">
        <f aca="false">SUM(D17:H17)</f>
        <v>186975</v>
      </c>
    </row>
    <row r="19" customFormat="false" ht="23.25" hidden="false" customHeight="false" outlineLevel="0" collapsed="false">
      <c r="B19" s="1" t="s">
        <v>26</v>
      </c>
      <c r="D19" s="1" t="n">
        <f aca="false">$C$16*D11</f>
        <v>15.2961625885814</v>
      </c>
      <c r="E19" s="1" t="n">
        <f aca="false">$C$16*E11</f>
        <v>19.4678432945581</v>
      </c>
      <c r="F19" s="1" t="n">
        <f aca="false">$C$16*F11</f>
        <v>17.3820029415697</v>
      </c>
      <c r="G19" s="1" t="n">
        <f aca="false">$C$16*G11</f>
        <v>29.2017649418371</v>
      </c>
      <c r="H19" s="1" t="n">
        <f aca="false">$C$16*H11</f>
        <v>23.6395240005348</v>
      </c>
    </row>
    <row r="20" customFormat="false" ht="23.25" hidden="false" customHeight="false" outlineLevel="0" collapsed="false">
      <c r="B20" s="1" t="s">
        <v>27</v>
      </c>
      <c r="D20" s="1" t="n">
        <f aca="false">D19+D11</f>
        <v>70.2961625885814</v>
      </c>
      <c r="E20" s="1" t="n">
        <f aca="false">E19+E11</f>
        <v>89.4678432945581</v>
      </c>
      <c r="F20" s="1" t="n">
        <f aca="false">F19+F11</f>
        <v>79.8820029415697</v>
      </c>
      <c r="G20" s="1" t="n">
        <f aca="false">G19+G11</f>
        <v>134.201764941837</v>
      </c>
      <c r="H20" s="1" t="n">
        <f aca="false">H19+H11</f>
        <v>108.639524000535</v>
      </c>
    </row>
    <row r="21" customFormat="false" ht="23.25" hidden="false" customHeight="false" outlineLevel="0" collapsed="false">
      <c r="B21" s="1" t="s">
        <v>28</v>
      </c>
      <c r="D21" s="11" t="n">
        <f aca="false">D20+D7</f>
        <v>80.2961625885814</v>
      </c>
      <c r="E21" s="11" t="n">
        <f aca="false">E20+E7</f>
        <v>104.467843294558</v>
      </c>
      <c r="F21" s="11" t="n">
        <f aca="false">F20+F7</f>
        <v>99.8820029415697</v>
      </c>
      <c r="G21" s="11" t="n">
        <f aca="false">G20+G7</f>
        <v>154.201764941837</v>
      </c>
      <c r="H21" s="11" t="n">
        <f aca="false">H20+H7</f>
        <v>133.639524000535</v>
      </c>
    </row>
    <row r="23" customFormat="false" ht="23.25" hidden="false" customHeight="false" outlineLevel="0" collapsed="false">
      <c r="B23" s="1" t="s">
        <v>29</v>
      </c>
      <c r="C23" s="12" t="n">
        <f aca="false">C8/D23</f>
        <v>0.400847947581422</v>
      </c>
      <c r="D23" s="1" t="n">
        <f aca="false">SUMPRODUCT(D3:H3*D4:H4*D5:H5)</f>
        <v>129725</v>
      </c>
    </row>
    <row r="25" customFormat="false" ht="23.25" hidden="false" customHeight="false" outlineLevel="0" collapsed="false">
      <c r="B25" s="1" t="s">
        <v>30</v>
      </c>
      <c r="D25" s="1" t="n">
        <f aca="false">D3*D4*$C$23</f>
        <v>16.0339179032569</v>
      </c>
      <c r="E25" s="1" t="n">
        <f aca="false">E3*E4*$C$23</f>
        <v>20.0423973790711</v>
      </c>
      <c r="F25" s="1" t="n">
        <f aca="false">F3*F4*$C$23</f>
        <v>15.0317980343033</v>
      </c>
      <c r="G25" s="1" t="n">
        <f aca="false">G3*G4*$C$23</f>
        <v>30.0635960686067</v>
      </c>
      <c r="H25" s="1" t="n">
        <f aca="false">H3*H4*$C$23</f>
        <v>24.0508768548853</v>
      </c>
    </row>
    <row r="26" customFormat="false" ht="23.25" hidden="false" customHeight="false" outlineLevel="0" collapsed="false">
      <c r="B26" s="1" t="s">
        <v>31</v>
      </c>
      <c r="D26" s="1" t="n">
        <f aca="false">D25+D11</f>
        <v>71.0339179032569</v>
      </c>
      <c r="E26" s="1" t="n">
        <f aca="false">E25+E11</f>
        <v>90.0423973790711</v>
      </c>
      <c r="F26" s="1" t="n">
        <f aca="false">F25+F11</f>
        <v>77.5317980343033</v>
      </c>
      <c r="G26" s="1" t="n">
        <f aca="false">G25+G11</f>
        <v>135.063596068607</v>
      </c>
      <c r="H26" s="1" t="n">
        <f aca="false">H25+H11</f>
        <v>109.050876854885</v>
      </c>
    </row>
    <row r="27" customFormat="false" ht="23.25" hidden="false" customHeight="false" outlineLevel="0" collapsed="false">
      <c r="B27" s="1" t="s">
        <v>32</v>
      </c>
      <c r="D27" s="11" t="n">
        <f aca="false">D26+D7</f>
        <v>81.0339179032569</v>
      </c>
      <c r="E27" s="11" t="n">
        <f aca="false">E26+E7</f>
        <v>105.042397379071</v>
      </c>
      <c r="F27" s="11" t="n">
        <f aca="false">F26+F7</f>
        <v>97.5317980343033</v>
      </c>
      <c r="G27" s="11" t="n">
        <f aca="false">G26+G7</f>
        <v>155.063596068607</v>
      </c>
      <c r="H27" s="11" t="n">
        <f aca="false">H26+H7</f>
        <v>134.0508768548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01:37:19Z</dcterms:created>
  <dc:creator>sAdu</dc:creator>
  <dc:description/>
  <dc:language>en-US</dc:language>
  <cp:lastModifiedBy>Admin</cp:lastModifiedBy>
  <dcterms:modified xsi:type="dcterms:W3CDTF">2012-04-05T07:01:08Z</dcterms:modified>
  <cp:revision>0</cp:revision>
  <dc:subject/>
  <dc:title/>
</cp:coreProperties>
</file>